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0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27</v>
      </c>
    </row>
    <row r="43" customFormat="false" ht="15" hidden="false" customHeight="false" outlineLevel="0" collapsed="false">
      <c r="A43" s="23" t="s">
        <v>37</v>
      </c>
      <c r="B43" s="24" t="n">
        <v>0.97578605549532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9</v>
      </c>
    </row>
    <row r="66" customFormat="false" ht="15" hidden="false" customHeight="false" outlineLevel="0" collapsed="false">
      <c r="A66" s="27" t="s">
        <v>43</v>
      </c>
      <c r="B66" s="29" t="n">
        <v>0.876945421491557</v>
      </c>
    </row>
    <row r="67" customFormat="false" ht="15" hidden="false" customHeight="false" outlineLevel="0" collapsed="false">
      <c r="A67" s="27" t="s">
        <v>44</v>
      </c>
      <c r="B67" s="28" t="n">
        <v>-0.021761233059272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9</v>
      </c>
    </row>
    <row r="71" customFormat="false" ht="15" hidden="false" customHeight="false" outlineLevel="0" collapsed="false">
      <c r="A71" s="27" t="s">
        <v>43</v>
      </c>
      <c r="B71" s="29" t="n">
        <v>0.876945421491557</v>
      </c>
    </row>
    <row r="72" customFormat="false" ht="15" hidden="false" customHeight="false" outlineLevel="0" collapsed="false">
      <c r="A72" s="27" t="s">
        <v>44</v>
      </c>
      <c r="B72" s="28" t="n">
        <v>0.70063098498648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7</v>
      </c>
    </row>
    <row r="123" customFormat="false" ht="15" hidden="false" customHeight="false" outlineLevel="0" collapsed="false">
      <c r="A123" s="27" t="s">
        <v>44</v>
      </c>
      <c r="B123" s="28" t="n">
        <v>0.70063098498648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000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9</v>
      </c>
      <c r="I16" s="68" t="n">
        <v>24779.8400000001</v>
      </c>
      <c r="J16" s="69" t="n">
        <f aca="false">#DIV/0!</f>
        <v>0</v>
      </c>
      <c r="K16" s="70" t="n">
        <v>-0.0217612330592725</v>
      </c>
      <c r="L16" s="69" t="n">
        <f aca="false">#DIV/0!</f>
        <v>0</v>
      </c>
      <c r="M16" s="71" t="n">
        <v>-0.0217612330592725</v>
      </c>
      <c r="N16" s="69" t="n">
        <f aca="false">#DIV/0!</f>
        <v>0</v>
      </c>
      <c r="O16" s="70" t="n">
        <v>0.700630984986488</v>
      </c>
      <c r="P16" s="69" t="n">
        <f aca="false">#DIV/0!</f>
        <v>0</v>
      </c>
      <c r="Q16" s="71" t="n">
        <v>0.70063098498648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4.20184</v>
      </c>
      <c r="I78" s="75" t="n">
        <v>54.62392</v>
      </c>
      <c r="J78" s="76" t="n">
        <v>0</v>
      </c>
      <c r="K78" s="77" t="n">
        <v>-3.27354320511332</v>
      </c>
      <c r="L78" s="77" t="n">
        <v>0</v>
      </c>
      <c r="M78" s="78" t="n">
        <v>-3.27354320511332</v>
      </c>
      <c r="N78" s="76" t="n">
        <v>0</v>
      </c>
      <c r="O78" s="77" t="n">
        <v>0.0737061250528214</v>
      </c>
      <c r="P78" s="77" t="n">
        <v>0</v>
      </c>
      <c r="Q78" s="78" t="n">
        <v>0.0737061250528214</v>
      </c>
      <c r="R78" s="79" t="n">
        <v>0.213886751929988</v>
      </c>
      <c r="S78" s="79" t="n">
        <v>1.09021955938483</v>
      </c>
      <c r="T78" s="79" t="n">
        <v>0.213886751929988</v>
      </c>
      <c r="U78" s="79" t="n">
        <v>1.09021955938483</v>
      </c>
    </row>
    <row r="79" customFormat="false" ht="15" hidden="false" customHeight="false" outlineLevel="0" collapsed="false">
      <c r="A79" s="72" t="s">
        <v>93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4.20184</v>
      </c>
      <c r="I79" s="75" t="n">
        <v>54.62392</v>
      </c>
      <c r="J79" s="76" t="n">
        <v>0</v>
      </c>
      <c r="K79" s="77" t="n">
        <v>-3.27354320511332</v>
      </c>
      <c r="L79" s="77" t="n">
        <v>0</v>
      </c>
      <c r="M79" s="78" t="n">
        <v>-3.27354320511332</v>
      </c>
      <c r="N79" s="76" t="n">
        <v>0</v>
      </c>
      <c r="O79" s="77" t="n">
        <v>0.0737061250528214</v>
      </c>
      <c r="P79" s="77" t="n">
        <v>0</v>
      </c>
      <c r="Q79" s="78" t="n">
        <v>0.0737061250528214</v>
      </c>
      <c r="R79" s="79" t="n">
        <v>0.213886751929988</v>
      </c>
      <c r="S79" s="79" t="n">
        <v>1.09021955938483</v>
      </c>
      <c r="T79" s="79" t="n">
        <v>0.213886751929988</v>
      </c>
      <c r="U79" s="79" t="n">
        <v>1.09021955938483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4.20184</v>
      </c>
      <c r="I80" s="75" t="n">
        <v>54.62392</v>
      </c>
      <c r="J80" s="76" t="n">
        <v>0</v>
      </c>
      <c r="K80" s="77" t="n">
        <v>-3.27354320511332</v>
      </c>
      <c r="L80" s="77" t="n">
        <v>0</v>
      </c>
      <c r="M80" s="78" t="n">
        <v>-3.27354320511332</v>
      </c>
      <c r="N80" s="76" t="n">
        <v>0</v>
      </c>
      <c r="O80" s="77" t="n">
        <v>0.0737061250528214</v>
      </c>
      <c r="P80" s="77" t="n">
        <v>0</v>
      </c>
      <c r="Q80" s="78" t="n">
        <v>0.0737061250528214</v>
      </c>
      <c r="R80" s="79" t="n">
        <v>0.213886751929988</v>
      </c>
      <c r="S80" s="79" t="n">
        <v>1.09021955938483</v>
      </c>
      <c r="T80" s="79" t="n">
        <v>0.213886751929988</v>
      </c>
      <c r="U80" s="79" t="n">
        <v>1.09021955938483</v>
      </c>
    </row>
    <row r="81" customFormat="false" ht="15" hidden="false" customHeight="false" outlineLevel="0" collapsed="false">
      <c r="A81" s="72" t="s">
        <v>93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4.20184</v>
      </c>
      <c r="I81" s="75" t="n">
        <v>54.62392</v>
      </c>
      <c r="J81" s="76" t="n">
        <v>0</v>
      </c>
      <c r="K81" s="77" t="n">
        <v>-3.27354320511332</v>
      </c>
      <c r="L81" s="77" t="n">
        <v>0</v>
      </c>
      <c r="M81" s="78" t="n">
        <v>-3.27354320511332</v>
      </c>
      <c r="N81" s="76" t="n">
        <v>0</v>
      </c>
      <c r="O81" s="77" t="n">
        <v>0.0737061250528214</v>
      </c>
      <c r="P81" s="77" t="n">
        <v>0</v>
      </c>
      <c r="Q81" s="78" t="n">
        <v>0.0737061250528214</v>
      </c>
      <c r="R81" s="79" t="n">
        <v>0.213886751929988</v>
      </c>
      <c r="S81" s="79" t="n">
        <v>1.09021955938483</v>
      </c>
      <c r="T81" s="79" t="n">
        <v>0.213886751929988</v>
      </c>
      <c r="U81" s="79" t="n">
        <v>1.09021955938483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4.20184</v>
      </c>
      <c r="I82" s="75" t="n">
        <v>54.62392</v>
      </c>
      <c r="J82" s="76" t="n">
        <v>0</v>
      </c>
      <c r="K82" s="77" t="n">
        <v>-3.27354320511332</v>
      </c>
      <c r="L82" s="77" t="n">
        <v>0</v>
      </c>
      <c r="M82" s="78" t="n">
        <v>-3.27354320511332</v>
      </c>
      <c r="N82" s="76" t="n">
        <v>0</v>
      </c>
      <c r="O82" s="77" t="n">
        <v>0.0737061250528214</v>
      </c>
      <c r="P82" s="77" t="n">
        <v>0</v>
      </c>
      <c r="Q82" s="78" t="n">
        <v>0.0737061250528214</v>
      </c>
      <c r="R82" s="79" t="n">
        <v>0.213886751929988</v>
      </c>
      <c r="S82" s="79" t="n">
        <v>1.09021955938483</v>
      </c>
      <c r="T82" s="79" t="n">
        <v>0.213886751929988</v>
      </c>
      <c r="U82" s="79" t="n">
        <v>1.09021955938483</v>
      </c>
    </row>
    <row r="83" customFormat="false" ht="15" hidden="false" customHeight="false" outlineLevel="0" collapsed="false">
      <c r="A83" s="72" t="s">
        <v>93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4.20184</v>
      </c>
      <c r="I83" s="75" t="n">
        <v>54.62392</v>
      </c>
      <c r="J83" s="76" t="n">
        <v>0</v>
      </c>
      <c r="K83" s="77" t="n">
        <v>-3.27354320511332</v>
      </c>
      <c r="L83" s="77" t="n">
        <v>0</v>
      </c>
      <c r="M83" s="78" t="n">
        <v>-3.27354320511332</v>
      </c>
      <c r="N83" s="76" t="n">
        <v>0</v>
      </c>
      <c r="O83" s="77" t="n">
        <v>0.0737061250528214</v>
      </c>
      <c r="P83" s="77" t="n">
        <v>0</v>
      </c>
      <c r="Q83" s="78" t="n">
        <v>0.0737061250528214</v>
      </c>
      <c r="R83" s="79" t="n">
        <v>0.213886751929988</v>
      </c>
      <c r="S83" s="79" t="n">
        <v>1.09021955938483</v>
      </c>
      <c r="T83" s="79" t="n">
        <v>0.213886751929988</v>
      </c>
      <c r="U83" s="79" t="n">
        <v>1.09021955938483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4.20184</v>
      </c>
      <c r="I84" s="75" t="n">
        <v>54.62392</v>
      </c>
      <c r="J84" s="76" t="n">
        <v>0</v>
      </c>
      <c r="K84" s="77" t="n">
        <v>-3.27354320511332</v>
      </c>
      <c r="L84" s="77" t="n">
        <v>0</v>
      </c>
      <c r="M84" s="78" t="n">
        <v>-3.27354320511332</v>
      </c>
      <c r="N84" s="76" t="n">
        <v>0</v>
      </c>
      <c r="O84" s="77" t="n">
        <v>0.0737061250528214</v>
      </c>
      <c r="P84" s="77" t="n">
        <v>0</v>
      </c>
      <c r="Q84" s="78" t="n">
        <v>0.0737061250528214</v>
      </c>
      <c r="R84" s="79" t="n">
        <v>0.213886751929988</v>
      </c>
      <c r="S84" s="79" t="n">
        <v>1.09021955938483</v>
      </c>
      <c r="T84" s="79" t="n">
        <v>0.213886751929988</v>
      </c>
      <c r="U84" s="79" t="n">
        <v>1.09021955938483</v>
      </c>
    </row>
    <row r="85" customFormat="false" ht="15" hidden="false" customHeight="false" outlineLevel="0" collapsed="false">
      <c r="A85" s="72" t="s">
        <v>93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4.20184</v>
      </c>
      <c r="I85" s="75" t="n">
        <v>54.62392</v>
      </c>
      <c r="J85" s="76" t="n">
        <v>0</v>
      </c>
      <c r="K85" s="77" t="n">
        <v>-3.27354320511332</v>
      </c>
      <c r="L85" s="77" t="n">
        <v>0</v>
      </c>
      <c r="M85" s="78" t="n">
        <v>-3.27354320511332</v>
      </c>
      <c r="N85" s="76" t="n">
        <v>0</v>
      </c>
      <c r="O85" s="77" t="n">
        <v>0.0737061250528214</v>
      </c>
      <c r="P85" s="77" t="n">
        <v>0</v>
      </c>
      <c r="Q85" s="78" t="n">
        <v>0.0737061250528214</v>
      </c>
      <c r="R85" s="79" t="n">
        <v>0.213886751929988</v>
      </c>
      <c r="S85" s="79" t="n">
        <v>1.09021955938483</v>
      </c>
      <c r="T85" s="79" t="n">
        <v>0.213886751929988</v>
      </c>
      <c r="U85" s="79" t="n">
        <v>1.09021955938483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4.20184</v>
      </c>
      <c r="I86" s="75" t="n">
        <v>54.62392</v>
      </c>
      <c r="J86" s="76" t="n">
        <v>0</v>
      </c>
      <c r="K86" s="77" t="n">
        <v>-3.27354320511332</v>
      </c>
      <c r="L86" s="77" t="n">
        <v>0</v>
      </c>
      <c r="M86" s="78" t="n">
        <v>-3.27354320511332</v>
      </c>
      <c r="N86" s="76" t="n">
        <v>0</v>
      </c>
      <c r="O86" s="77" t="n">
        <v>0.0737061250528214</v>
      </c>
      <c r="P86" s="77" t="n">
        <v>0</v>
      </c>
      <c r="Q86" s="78" t="n">
        <v>0.0737061250528214</v>
      </c>
      <c r="R86" s="79" t="n">
        <v>0.213886751929988</v>
      </c>
      <c r="S86" s="79" t="n">
        <v>1.09021955938483</v>
      </c>
      <c r="T86" s="79" t="n">
        <v>0.213886751929988</v>
      </c>
      <c r="U86" s="79" t="n">
        <v>1.09021955938483</v>
      </c>
    </row>
    <row r="87" customFormat="false" ht="15" hidden="false" customHeight="false" outlineLevel="0" collapsed="false">
      <c r="A87" s="72" t="s">
        <v>93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4.20184</v>
      </c>
      <c r="I87" s="75" t="n">
        <v>54.62392</v>
      </c>
      <c r="J87" s="76" t="n">
        <v>0</v>
      </c>
      <c r="K87" s="77" t="n">
        <v>-3.27354320511332</v>
      </c>
      <c r="L87" s="77" t="n">
        <v>0</v>
      </c>
      <c r="M87" s="78" t="n">
        <v>-3.27354320511332</v>
      </c>
      <c r="N87" s="76" t="n">
        <v>0</v>
      </c>
      <c r="O87" s="77" t="n">
        <v>0.0737061250528214</v>
      </c>
      <c r="P87" s="77" t="n">
        <v>0</v>
      </c>
      <c r="Q87" s="78" t="n">
        <v>0.0737061250528214</v>
      </c>
      <c r="R87" s="79" t="n">
        <v>0.213886751929988</v>
      </c>
      <c r="S87" s="79" t="n">
        <v>1.09021955938483</v>
      </c>
      <c r="T87" s="79" t="n">
        <v>0.213886751929988</v>
      </c>
      <c r="U87" s="79" t="n">
        <v>1.09021955938483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4.20184</v>
      </c>
      <c r="I88" s="75" t="n">
        <v>54.62392</v>
      </c>
      <c r="J88" s="76" t="n">
        <v>0</v>
      </c>
      <c r="K88" s="77" t="n">
        <v>-3.27354320511332</v>
      </c>
      <c r="L88" s="77" t="n">
        <v>0</v>
      </c>
      <c r="M88" s="78" t="n">
        <v>-3.27354320511332</v>
      </c>
      <c r="N88" s="76" t="n">
        <v>0</v>
      </c>
      <c r="O88" s="77" t="n">
        <v>0.0737061250528214</v>
      </c>
      <c r="P88" s="77" t="n">
        <v>0</v>
      </c>
      <c r="Q88" s="78" t="n">
        <v>0.0737061250528214</v>
      </c>
      <c r="R88" s="79" t="n">
        <v>0.213886751929988</v>
      </c>
      <c r="S88" s="79" t="n">
        <v>1.09021955938483</v>
      </c>
      <c r="T88" s="79" t="n">
        <v>0.213886751929988</v>
      </c>
      <c r="U88" s="79" t="n">
        <v>1.09021955938483</v>
      </c>
    </row>
    <row r="89" customFormat="false" ht="15" hidden="false" customHeight="false" outlineLevel="0" collapsed="false">
      <c r="A89" s="72" t="s">
        <v>93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4.20184</v>
      </c>
      <c r="I89" s="75" t="n">
        <v>54.62392</v>
      </c>
      <c r="J89" s="76" t="n">
        <v>0</v>
      </c>
      <c r="K89" s="77" t="n">
        <v>-3.27354320511332</v>
      </c>
      <c r="L89" s="77" t="n">
        <v>0</v>
      </c>
      <c r="M89" s="78" t="n">
        <v>-3.27354320511332</v>
      </c>
      <c r="N89" s="76" t="n">
        <v>0</v>
      </c>
      <c r="O89" s="77" t="n">
        <v>0.0737061250528214</v>
      </c>
      <c r="P89" s="77" t="n">
        <v>0</v>
      </c>
      <c r="Q89" s="78" t="n">
        <v>0.0737061250528214</v>
      </c>
      <c r="R89" s="79" t="n">
        <v>0.213886751929988</v>
      </c>
      <c r="S89" s="79" t="n">
        <v>1.09021955938483</v>
      </c>
      <c r="T89" s="79" t="n">
        <v>0.213886751929988</v>
      </c>
      <c r="U89" s="79" t="n">
        <v>1.09021955938483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4.20184</v>
      </c>
      <c r="I90" s="75" t="n">
        <v>54.62392</v>
      </c>
      <c r="J90" s="76" t="n">
        <v>0</v>
      </c>
      <c r="K90" s="77" t="n">
        <v>-3.27354320511332</v>
      </c>
      <c r="L90" s="77" t="n">
        <v>0</v>
      </c>
      <c r="M90" s="78" t="n">
        <v>-3.27354320511332</v>
      </c>
      <c r="N90" s="76" t="n">
        <v>0</v>
      </c>
      <c r="O90" s="77" t="n">
        <v>0.0737061250528214</v>
      </c>
      <c r="P90" s="77" t="n">
        <v>0</v>
      </c>
      <c r="Q90" s="78" t="n">
        <v>0.0737061250528214</v>
      </c>
      <c r="R90" s="79" t="n">
        <v>0.213886751929988</v>
      </c>
      <c r="S90" s="79" t="n">
        <v>1.09021955938483</v>
      </c>
      <c r="T90" s="79" t="n">
        <v>0.213886751929988</v>
      </c>
      <c r="U90" s="79" t="n">
        <v>1.09021955938483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4.20184</v>
      </c>
      <c r="I91" s="75" t="n">
        <v>54.62392</v>
      </c>
      <c r="J91" s="76" t="n">
        <v>0</v>
      </c>
      <c r="K91" s="77" t="n">
        <v>-3.27354320511332</v>
      </c>
      <c r="L91" s="77" t="n">
        <v>0</v>
      </c>
      <c r="M91" s="78" t="n">
        <v>-3.27354320511332</v>
      </c>
      <c r="N91" s="76" t="n">
        <v>0</v>
      </c>
      <c r="O91" s="77" t="n">
        <v>0.0737061250528214</v>
      </c>
      <c r="P91" s="77" t="n">
        <v>0</v>
      </c>
      <c r="Q91" s="78" t="n">
        <v>0.0737061250528214</v>
      </c>
      <c r="R91" s="79" t="n">
        <v>0.213886751929988</v>
      </c>
      <c r="S91" s="79" t="n">
        <v>1.09021955938483</v>
      </c>
      <c r="T91" s="79" t="n">
        <v>0.213886751929988</v>
      </c>
      <c r="U91" s="79" t="n">
        <v>1.09021955938483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4.20184</v>
      </c>
      <c r="I92" s="75" t="n">
        <v>54.62392</v>
      </c>
      <c r="J92" s="76" t="n">
        <v>0</v>
      </c>
      <c r="K92" s="77" t="n">
        <v>-3.27354320511332</v>
      </c>
      <c r="L92" s="77" t="n">
        <v>0</v>
      </c>
      <c r="M92" s="78" t="n">
        <v>-3.27354320511332</v>
      </c>
      <c r="N92" s="76" t="n">
        <v>0</v>
      </c>
      <c r="O92" s="77" t="n">
        <v>0.0737061250528214</v>
      </c>
      <c r="P92" s="77" t="n">
        <v>0</v>
      </c>
      <c r="Q92" s="78" t="n">
        <v>0.0737061250528214</v>
      </c>
      <c r="R92" s="79" t="n">
        <v>0.213886751929988</v>
      </c>
      <c r="S92" s="79" t="n">
        <v>1.09021955938483</v>
      </c>
      <c r="T92" s="79" t="n">
        <v>0.213886751929988</v>
      </c>
      <c r="U92" s="79" t="n">
        <v>1.09021955938483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4.20184</v>
      </c>
      <c r="I93" s="75" t="n">
        <v>54.62392</v>
      </c>
      <c r="J93" s="76" t="n">
        <v>0</v>
      </c>
      <c r="K93" s="77" t="n">
        <v>-3.27354320511332</v>
      </c>
      <c r="L93" s="77" t="n">
        <v>0</v>
      </c>
      <c r="M93" s="78" t="n">
        <v>-3.27354320511332</v>
      </c>
      <c r="N93" s="76" t="n">
        <v>0</v>
      </c>
      <c r="O93" s="77" t="n">
        <v>0.0737061250528214</v>
      </c>
      <c r="P93" s="77" t="n">
        <v>0</v>
      </c>
      <c r="Q93" s="78" t="n">
        <v>0.0737061250528214</v>
      </c>
      <c r="R93" s="79" t="n">
        <v>0.213886751929988</v>
      </c>
      <c r="S93" s="79" t="n">
        <v>1.09021955938483</v>
      </c>
      <c r="T93" s="79" t="n">
        <v>0.213886751929988</v>
      </c>
      <c r="U93" s="79" t="n">
        <v>1.09021955938483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4.20184</v>
      </c>
      <c r="I94" s="75" t="n">
        <v>54.62392</v>
      </c>
      <c r="J94" s="76" t="n">
        <v>0</v>
      </c>
      <c r="K94" s="77" t="n">
        <v>-3.27354320511332</v>
      </c>
      <c r="L94" s="77" t="n">
        <v>0</v>
      </c>
      <c r="M94" s="78" t="n">
        <v>-3.27354320511332</v>
      </c>
      <c r="N94" s="76" t="n">
        <v>0</v>
      </c>
      <c r="O94" s="77" t="n">
        <v>0.0737061250528214</v>
      </c>
      <c r="P94" s="77" t="n">
        <v>0</v>
      </c>
      <c r="Q94" s="78" t="n">
        <v>0.0737061250528214</v>
      </c>
      <c r="R94" s="79" t="n">
        <v>0.213886751929988</v>
      </c>
      <c r="S94" s="79" t="n">
        <v>1.09021955938483</v>
      </c>
      <c r="T94" s="79" t="n">
        <v>0.213886751929988</v>
      </c>
      <c r="U94" s="79" t="n">
        <v>1.09021955938483</v>
      </c>
    </row>
    <row r="95" customFormat="false" ht="15" hidden="false" customHeight="false" outlineLevel="0" collapsed="false">
      <c r="A95" s="72" t="s">
        <v>93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4.20184</v>
      </c>
      <c r="I95" s="75" t="n">
        <v>54.62392</v>
      </c>
      <c r="J95" s="76" t="n">
        <v>0</v>
      </c>
      <c r="K95" s="77" t="n">
        <v>-3.27354320511332</v>
      </c>
      <c r="L95" s="77" t="n">
        <v>0</v>
      </c>
      <c r="M95" s="78" t="n">
        <v>-3.27354320511332</v>
      </c>
      <c r="N95" s="76" t="n">
        <v>0</v>
      </c>
      <c r="O95" s="77" t="n">
        <v>0.0737061250528214</v>
      </c>
      <c r="P95" s="77" t="n">
        <v>0</v>
      </c>
      <c r="Q95" s="78" t="n">
        <v>0.0737061250528214</v>
      </c>
      <c r="R95" s="79" t="n">
        <v>0.213886751929988</v>
      </c>
      <c r="S95" s="79" t="n">
        <v>1.09021955938483</v>
      </c>
      <c r="T95" s="79" t="n">
        <v>0.213886751929988</v>
      </c>
      <c r="U95" s="79" t="n">
        <v>1.09021955938483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4.20184</v>
      </c>
      <c r="I96" s="75" t="n">
        <v>54.62392</v>
      </c>
      <c r="J96" s="76" t="n">
        <v>0</v>
      </c>
      <c r="K96" s="77" t="n">
        <v>-3.27354320511332</v>
      </c>
      <c r="L96" s="77" t="n">
        <v>0</v>
      </c>
      <c r="M96" s="78" t="n">
        <v>-3.27354320511332</v>
      </c>
      <c r="N96" s="76" t="n">
        <v>0</v>
      </c>
      <c r="O96" s="77" t="n">
        <v>0.0737061250528214</v>
      </c>
      <c r="P96" s="77" t="n">
        <v>0</v>
      </c>
      <c r="Q96" s="78" t="n">
        <v>0.0737061250528214</v>
      </c>
      <c r="R96" s="79" t="n">
        <v>0.213886751929988</v>
      </c>
      <c r="S96" s="79" t="n">
        <v>1.09021955938483</v>
      </c>
      <c r="T96" s="79" t="n">
        <v>0.213886751929988</v>
      </c>
      <c r="U96" s="79" t="n">
        <v>1.09021955938483</v>
      </c>
    </row>
    <row r="97" customFormat="false" ht="15" hidden="false" customHeight="false" outlineLevel="0" collapsed="false">
      <c r="A97" s="72" t="s">
        <v>93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4.20184</v>
      </c>
      <c r="I97" s="75" t="n">
        <v>54.62392</v>
      </c>
      <c r="J97" s="76" t="n">
        <v>0</v>
      </c>
      <c r="K97" s="77" t="n">
        <v>-3.27354320511332</v>
      </c>
      <c r="L97" s="77" t="n">
        <v>0</v>
      </c>
      <c r="M97" s="78" t="n">
        <v>-3.27354320511332</v>
      </c>
      <c r="N97" s="76" t="n">
        <v>0</v>
      </c>
      <c r="O97" s="77" t="n">
        <v>0.0737061250528214</v>
      </c>
      <c r="P97" s="77" t="n">
        <v>0</v>
      </c>
      <c r="Q97" s="78" t="n">
        <v>0.0737061250528214</v>
      </c>
      <c r="R97" s="79" t="n">
        <v>0.213886751929988</v>
      </c>
      <c r="S97" s="79" t="n">
        <v>1.09021955938483</v>
      </c>
      <c r="T97" s="79" t="n">
        <v>0.213886751929988</v>
      </c>
      <c r="U97" s="79" t="n">
        <v>1.09021955938483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4.20184</v>
      </c>
      <c r="I98" s="75" t="n">
        <v>54.62392</v>
      </c>
      <c r="J98" s="76" t="n">
        <v>0</v>
      </c>
      <c r="K98" s="77" t="n">
        <v>-3.27354320511332</v>
      </c>
      <c r="L98" s="77" t="n">
        <v>0</v>
      </c>
      <c r="M98" s="78" t="n">
        <v>-3.27354320511332</v>
      </c>
      <c r="N98" s="76" t="n">
        <v>0</v>
      </c>
      <c r="O98" s="77" t="n">
        <v>0.0737061250528214</v>
      </c>
      <c r="P98" s="77" t="n">
        <v>0</v>
      </c>
      <c r="Q98" s="78" t="n">
        <v>0.0737061250528214</v>
      </c>
      <c r="R98" s="79" t="n">
        <v>0.213886751929988</v>
      </c>
      <c r="S98" s="79" t="n">
        <v>1.09021955938483</v>
      </c>
      <c r="T98" s="79" t="n">
        <v>0.213886751929988</v>
      </c>
      <c r="U98" s="79" t="n">
        <v>1.09021955938483</v>
      </c>
    </row>
    <row r="99" customFormat="false" ht="15" hidden="false" customHeight="false" outlineLevel="0" collapsed="false">
      <c r="A99" s="72" t="s">
        <v>93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4.20184</v>
      </c>
      <c r="I99" s="75" t="n">
        <v>54.62392</v>
      </c>
      <c r="J99" s="76" t="n">
        <v>0</v>
      </c>
      <c r="K99" s="77" t="n">
        <v>-3.27354320511332</v>
      </c>
      <c r="L99" s="77" t="n">
        <v>0</v>
      </c>
      <c r="M99" s="78" t="n">
        <v>-3.27354320511332</v>
      </c>
      <c r="N99" s="76" t="n">
        <v>0</v>
      </c>
      <c r="O99" s="77" t="n">
        <v>0.0737061250528214</v>
      </c>
      <c r="P99" s="77" t="n">
        <v>0</v>
      </c>
      <c r="Q99" s="78" t="n">
        <v>0.0737061250528214</v>
      </c>
      <c r="R99" s="79" t="n">
        <v>0.213886751929988</v>
      </c>
      <c r="S99" s="79" t="n">
        <v>1.09021955938483</v>
      </c>
      <c r="T99" s="79" t="n">
        <v>0.213886751929988</v>
      </c>
      <c r="U99" s="79" t="n">
        <v>1.09021955938483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4.20184</v>
      </c>
      <c r="I100" s="75" t="n">
        <v>54.62392</v>
      </c>
      <c r="J100" s="76" t="n">
        <v>0</v>
      </c>
      <c r="K100" s="77" t="n">
        <v>-3.27354320511332</v>
      </c>
      <c r="L100" s="77" t="n">
        <v>0</v>
      </c>
      <c r="M100" s="78" t="n">
        <v>-3.27354320511332</v>
      </c>
      <c r="N100" s="76" t="n">
        <v>0</v>
      </c>
      <c r="O100" s="77" t="n">
        <v>0.0737061250528214</v>
      </c>
      <c r="P100" s="77" t="n">
        <v>0</v>
      </c>
      <c r="Q100" s="78" t="n">
        <v>0.0737061250528214</v>
      </c>
      <c r="R100" s="79" t="n">
        <v>0.213886751929988</v>
      </c>
      <c r="S100" s="79" t="n">
        <v>1.09021955938483</v>
      </c>
      <c r="T100" s="79" t="n">
        <v>0.213886751929988</v>
      </c>
      <c r="U100" s="79" t="n">
        <v>1.09021955938483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4.20184</v>
      </c>
      <c r="I101" s="75" t="n">
        <v>54.62392</v>
      </c>
      <c r="J101" s="76" t="n">
        <v>0</v>
      </c>
      <c r="K101" s="77" t="n">
        <v>-3.27354320511332</v>
      </c>
      <c r="L101" s="77" t="n">
        <v>0</v>
      </c>
      <c r="M101" s="78" t="n">
        <v>-3.27354320511332</v>
      </c>
      <c r="N101" s="76" t="n">
        <v>0</v>
      </c>
      <c r="O101" s="77" t="n">
        <v>0.0737061250528214</v>
      </c>
      <c r="P101" s="77" t="n">
        <v>0</v>
      </c>
      <c r="Q101" s="78" t="n">
        <v>0.0737061250528214</v>
      </c>
      <c r="R101" s="79" t="n">
        <v>0.213886751929988</v>
      </c>
      <c r="S101" s="79" t="n">
        <v>1.09021955938483</v>
      </c>
      <c r="T101" s="79" t="n">
        <v>0.213886751929988</v>
      </c>
      <c r="U101" s="79" t="n">
        <v>1.09021955938483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4.20184</v>
      </c>
      <c r="I102" s="75" t="n">
        <v>54.62392</v>
      </c>
      <c r="J102" s="76" t="n">
        <v>0</v>
      </c>
      <c r="K102" s="77" t="n">
        <v>-3.27354320511332</v>
      </c>
      <c r="L102" s="77" t="n">
        <v>0</v>
      </c>
      <c r="M102" s="78" t="n">
        <v>-3.27354320511332</v>
      </c>
      <c r="N102" s="76" t="n">
        <v>0</v>
      </c>
      <c r="O102" s="77" t="n">
        <v>0.0737061250528214</v>
      </c>
      <c r="P102" s="77" t="n">
        <v>0</v>
      </c>
      <c r="Q102" s="78" t="n">
        <v>0.0737061250528214</v>
      </c>
      <c r="R102" s="79" t="n">
        <v>0.213886751929988</v>
      </c>
      <c r="S102" s="79" t="n">
        <v>1.09021955938483</v>
      </c>
      <c r="T102" s="79" t="n">
        <v>0.213886751929988</v>
      </c>
      <c r="U102" s="79" t="n">
        <v>1.09021955938483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4.20184</v>
      </c>
      <c r="I103" s="75" t="n">
        <v>54.62392</v>
      </c>
      <c r="J103" s="76" t="n">
        <v>0</v>
      </c>
      <c r="K103" s="77" t="n">
        <v>-3.27354320511332</v>
      </c>
      <c r="L103" s="77" t="n">
        <v>0</v>
      </c>
      <c r="M103" s="78" t="n">
        <v>-3.27354320511332</v>
      </c>
      <c r="N103" s="76" t="n">
        <v>0</v>
      </c>
      <c r="O103" s="77" t="n">
        <v>0.0737061250528214</v>
      </c>
      <c r="P103" s="77" t="n">
        <v>0</v>
      </c>
      <c r="Q103" s="78" t="n">
        <v>0.0737061250528214</v>
      </c>
      <c r="R103" s="79" t="n">
        <v>0.213886751929988</v>
      </c>
      <c r="S103" s="79" t="n">
        <v>1.09021955938483</v>
      </c>
      <c r="T103" s="79" t="n">
        <v>0.213886751929988</v>
      </c>
      <c r="U103" s="79" t="n">
        <v>1.09021955938483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4.20184</v>
      </c>
      <c r="I104" s="75" t="n">
        <v>54.62392</v>
      </c>
      <c r="J104" s="76" t="n">
        <v>0</v>
      </c>
      <c r="K104" s="77" t="n">
        <v>-3.27354320511332</v>
      </c>
      <c r="L104" s="77" t="n">
        <v>0</v>
      </c>
      <c r="M104" s="78" t="n">
        <v>-3.27354320511332</v>
      </c>
      <c r="N104" s="76" t="n">
        <v>0</v>
      </c>
      <c r="O104" s="77" t="n">
        <v>0.0737061250528214</v>
      </c>
      <c r="P104" s="77" t="n">
        <v>0</v>
      </c>
      <c r="Q104" s="78" t="n">
        <v>0.0737061250528214</v>
      </c>
      <c r="R104" s="79" t="n">
        <v>0.213886751929988</v>
      </c>
      <c r="S104" s="79" t="n">
        <v>1.09021955938483</v>
      </c>
      <c r="T104" s="79" t="n">
        <v>0.213886751929988</v>
      </c>
      <c r="U104" s="79" t="n">
        <v>1.09021955938483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.20184</v>
      </c>
      <c r="I105" s="75" t="n">
        <v>54.62392</v>
      </c>
      <c r="J105" s="76" t="n">
        <v>0</v>
      </c>
      <c r="K105" s="77" t="n">
        <v>-3.27354320511332</v>
      </c>
      <c r="L105" s="77" t="n">
        <v>0</v>
      </c>
      <c r="M105" s="78" t="n">
        <v>-3.27354320511332</v>
      </c>
      <c r="N105" s="76" t="n">
        <v>0</v>
      </c>
      <c r="O105" s="77" t="n">
        <v>0.0737061250528214</v>
      </c>
      <c r="P105" s="77" t="n">
        <v>0</v>
      </c>
      <c r="Q105" s="78" t="n">
        <v>0.0737061250528214</v>
      </c>
      <c r="R105" s="79" t="n">
        <v>0.213886751929988</v>
      </c>
      <c r="S105" s="79" t="n">
        <v>1.09021955938483</v>
      </c>
      <c r="T105" s="79" t="n">
        <v>0.213886751929988</v>
      </c>
      <c r="U105" s="79" t="n">
        <v>1.09021955938483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.20184</v>
      </c>
      <c r="I106" s="75" t="n">
        <v>54.62392</v>
      </c>
      <c r="J106" s="76" t="n">
        <v>0</v>
      </c>
      <c r="K106" s="77" t="n">
        <v>-3.27354320511332</v>
      </c>
      <c r="L106" s="77" t="n">
        <v>0</v>
      </c>
      <c r="M106" s="78" t="n">
        <v>-3.27354320511332</v>
      </c>
      <c r="N106" s="76" t="n">
        <v>0</v>
      </c>
      <c r="O106" s="77" t="n">
        <v>0.0737061250528214</v>
      </c>
      <c r="P106" s="77" t="n">
        <v>0</v>
      </c>
      <c r="Q106" s="78" t="n">
        <v>0.0737061250528214</v>
      </c>
      <c r="R106" s="79" t="n">
        <v>0.213886751929988</v>
      </c>
      <c r="S106" s="79" t="n">
        <v>1.09021955938483</v>
      </c>
      <c r="T106" s="79" t="n">
        <v>0.213886751929988</v>
      </c>
      <c r="U106" s="79" t="n">
        <v>1.09021955938483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4.20184</v>
      </c>
      <c r="I107" s="75" t="n">
        <v>54.62392</v>
      </c>
      <c r="J107" s="76" t="n">
        <v>0</v>
      </c>
      <c r="K107" s="77" t="n">
        <v>-3.27354320511332</v>
      </c>
      <c r="L107" s="77" t="n">
        <v>0</v>
      </c>
      <c r="M107" s="78" t="n">
        <v>-3.27354320511332</v>
      </c>
      <c r="N107" s="76" t="n">
        <v>0</v>
      </c>
      <c r="O107" s="77" t="n">
        <v>0.0737061250528214</v>
      </c>
      <c r="P107" s="77" t="n">
        <v>0</v>
      </c>
      <c r="Q107" s="78" t="n">
        <v>0.0737061250528214</v>
      </c>
      <c r="R107" s="79" t="n">
        <v>0.213886751929988</v>
      </c>
      <c r="S107" s="79" t="n">
        <v>1.09021955938483</v>
      </c>
      <c r="T107" s="79" t="n">
        <v>0.213886751929988</v>
      </c>
      <c r="U107" s="79" t="n">
        <v>1.09021955938483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4.20184</v>
      </c>
      <c r="I108" s="75" t="n">
        <v>54.62392</v>
      </c>
      <c r="J108" s="76" t="n">
        <v>0</v>
      </c>
      <c r="K108" s="77" t="n">
        <v>-3.27354320511332</v>
      </c>
      <c r="L108" s="77" t="n">
        <v>0</v>
      </c>
      <c r="M108" s="78" t="n">
        <v>-3.27354320511332</v>
      </c>
      <c r="N108" s="76" t="n">
        <v>0</v>
      </c>
      <c r="O108" s="77" t="n">
        <v>0.0737061250528214</v>
      </c>
      <c r="P108" s="77" t="n">
        <v>0</v>
      </c>
      <c r="Q108" s="78" t="n">
        <v>0.0737061250528214</v>
      </c>
      <c r="R108" s="79" t="n">
        <v>0.213886751929988</v>
      </c>
      <c r="S108" s="79" t="n">
        <v>1.09021955938483</v>
      </c>
      <c r="T108" s="79" t="n">
        <v>0.213886751929988</v>
      </c>
      <c r="U108" s="79" t="n">
        <v>1.09021955938483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.20184</v>
      </c>
      <c r="I109" s="75" t="n">
        <v>54.62392</v>
      </c>
      <c r="J109" s="76" t="n">
        <v>0</v>
      </c>
      <c r="K109" s="77" t="n">
        <v>-3.27354320511332</v>
      </c>
      <c r="L109" s="77" t="n">
        <v>0</v>
      </c>
      <c r="M109" s="78" t="n">
        <v>-3.27354320511332</v>
      </c>
      <c r="N109" s="76" t="n">
        <v>0</v>
      </c>
      <c r="O109" s="77" t="n">
        <v>0.0737061250528214</v>
      </c>
      <c r="P109" s="77" t="n">
        <v>0</v>
      </c>
      <c r="Q109" s="78" t="n">
        <v>0.0737061250528214</v>
      </c>
      <c r="R109" s="79" t="n">
        <v>0.213886751929988</v>
      </c>
      <c r="S109" s="79" t="n">
        <v>1.09021955938483</v>
      </c>
      <c r="T109" s="79" t="n">
        <v>0.213886751929988</v>
      </c>
      <c r="U109" s="79" t="n">
        <v>1.09021955938483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4.20184</v>
      </c>
      <c r="I110" s="75" t="n">
        <v>54.62392</v>
      </c>
      <c r="J110" s="76" t="n">
        <v>0</v>
      </c>
      <c r="K110" s="77" t="n">
        <v>-3.27354320511332</v>
      </c>
      <c r="L110" s="77" t="n">
        <v>0</v>
      </c>
      <c r="M110" s="78" t="n">
        <v>-3.27354320511332</v>
      </c>
      <c r="N110" s="76" t="n">
        <v>0</v>
      </c>
      <c r="O110" s="77" t="n">
        <v>0.0737061250528214</v>
      </c>
      <c r="P110" s="77" t="n">
        <v>0</v>
      </c>
      <c r="Q110" s="78" t="n">
        <v>0.0737061250528214</v>
      </c>
      <c r="R110" s="79" t="n">
        <v>0.213886751929988</v>
      </c>
      <c r="S110" s="79" t="n">
        <v>1.09021955938483</v>
      </c>
      <c r="T110" s="79" t="n">
        <v>0.213886751929988</v>
      </c>
      <c r="U110" s="79" t="n">
        <v>1.09021955938483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4.20184</v>
      </c>
      <c r="I111" s="75" t="n">
        <v>54.62392</v>
      </c>
      <c r="J111" s="76" t="n">
        <v>0</v>
      </c>
      <c r="K111" s="77" t="n">
        <v>-3.27354320511332</v>
      </c>
      <c r="L111" s="77" t="n">
        <v>0</v>
      </c>
      <c r="M111" s="78" t="n">
        <v>-3.27354320511332</v>
      </c>
      <c r="N111" s="76" t="n">
        <v>0</v>
      </c>
      <c r="O111" s="77" t="n">
        <v>0.0737061250528214</v>
      </c>
      <c r="P111" s="77" t="n">
        <v>0</v>
      </c>
      <c r="Q111" s="78" t="n">
        <v>0.0737061250528214</v>
      </c>
      <c r="R111" s="79" t="n">
        <v>0.213886751929988</v>
      </c>
      <c r="S111" s="79" t="n">
        <v>1.09021955938483</v>
      </c>
      <c r="T111" s="79" t="n">
        <v>0.213886751929988</v>
      </c>
      <c r="U111" s="79" t="n">
        <v>1.09021955938483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4.20184</v>
      </c>
      <c r="I112" s="75" t="n">
        <v>54.62392</v>
      </c>
      <c r="J112" s="76" t="n">
        <v>0</v>
      </c>
      <c r="K112" s="77" t="n">
        <v>-3.27354320511332</v>
      </c>
      <c r="L112" s="77" t="n">
        <v>0</v>
      </c>
      <c r="M112" s="78" t="n">
        <v>-3.27354320511332</v>
      </c>
      <c r="N112" s="76" t="n">
        <v>0</v>
      </c>
      <c r="O112" s="77" t="n">
        <v>0.0737061250528214</v>
      </c>
      <c r="P112" s="77" t="n">
        <v>0</v>
      </c>
      <c r="Q112" s="78" t="n">
        <v>0.0737061250528214</v>
      </c>
      <c r="R112" s="79" t="n">
        <v>0.213886751929988</v>
      </c>
      <c r="S112" s="79" t="n">
        <v>1.09021955938483</v>
      </c>
      <c r="T112" s="79" t="n">
        <v>0.213886751929988</v>
      </c>
      <c r="U112" s="79" t="n">
        <v>1.09021955938483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4.20184</v>
      </c>
      <c r="I113" s="75" t="n">
        <v>54.62392</v>
      </c>
      <c r="J113" s="76" t="n">
        <v>0</v>
      </c>
      <c r="K113" s="77" t="n">
        <v>-3.27354320511332</v>
      </c>
      <c r="L113" s="77" t="n">
        <v>0</v>
      </c>
      <c r="M113" s="78" t="n">
        <v>-3.27354320511332</v>
      </c>
      <c r="N113" s="76" t="n">
        <v>0</v>
      </c>
      <c r="O113" s="77" t="n">
        <v>0.0737061250528214</v>
      </c>
      <c r="P113" s="77" t="n">
        <v>0</v>
      </c>
      <c r="Q113" s="78" t="n">
        <v>0.0737061250528214</v>
      </c>
      <c r="R113" s="79" t="n">
        <v>0.213886751929988</v>
      </c>
      <c r="S113" s="79" t="n">
        <v>1.09021955938483</v>
      </c>
      <c r="T113" s="79" t="n">
        <v>0.213886751929988</v>
      </c>
      <c r="U113" s="79" t="n">
        <v>1.09021955938483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4.20184</v>
      </c>
      <c r="I114" s="75" t="n">
        <v>54.62392</v>
      </c>
      <c r="J114" s="76" t="n">
        <v>0</v>
      </c>
      <c r="K114" s="77" t="n">
        <v>-3.27354320511332</v>
      </c>
      <c r="L114" s="77" t="n">
        <v>0</v>
      </c>
      <c r="M114" s="78" t="n">
        <v>-3.27354320511332</v>
      </c>
      <c r="N114" s="76" t="n">
        <v>0</v>
      </c>
      <c r="O114" s="77" t="n">
        <v>0.0737061250528214</v>
      </c>
      <c r="P114" s="77" t="n">
        <v>0</v>
      </c>
      <c r="Q114" s="78" t="n">
        <v>0.0737061250528214</v>
      </c>
      <c r="R114" s="79" t="n">
        <v>0.213886751929988</v>
      </c>
      <c r="S114" s="79" t="n">
        <v>1.09021955938483</v>
      </c>
      <c r="T114" s="79" t="n">
        <v>0.213886751929988</v>
      </c>
      <c r="U114" s="79" t="n">
        <v>1.09021955938483</v>
      </c>
    </row>
    <row r="115" customFormat="false" ht="15" hidden="false" customHeight="false" outlineLevel="0" collapsed="false">
      <c r="A115" s="72" t="s">
        <v>9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4.20184</v>
      </c>
      <c r="I115" s="75" t="n">
        <v>54.62392</v>
      </c>
      <c r="J115" s="76" t="n">
        <v>0</v>
      </c>
      <c r="K115" s="77" t="n">
        <v>-3.27354320511332</v>
      </c>
      <c r="L115" s="77" t="n">
        <v>0</v>
      </c>
      <c r="M115" s="78" t="n">
        <v>-3.27354320511332</v>
      </c>
      <c r="N115" s="76" t="n">
        <v>0</v>
      </c>
      <c r="O115" s="77" t="n">
        <v>0.0737061250528214</v>
      </c>
      <c r="P115" s="77" t="n">
        <v>0</v>
      </c>
      <c r="Q115" s="78" t="n">
        <v>0.0737061250528214</v>
      </c>
      <c r="R115" s="79" t="n">
        <v>0.213886751929988</v>
      </c>
      <c r="S115" s="79" t="n">
        <v>1.09021955938483</v>
      </c>
      <c r="T115" s="79" t="n">
        <v>0.213886751929988</v>
      </c>
      <c r="U115" s="79" t="n">
        <v>1.09021955938483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4.20184</v>
      </c>
      <c r="I116" s="75" t="n">
        <v>54.62392</v>
      </c>
      <c r="J116" s="76" t="n">
        <v>0</v>
      </c>
      <c r="K116" s="77" t="n">
        <v>-3.27354320511332</v>
      </c>
      <c r="L116" s="77" t="n">
        <v>0</v>
      </c>
      <c r="M116" s="78" t="n">
        <v>-3.27354320511332</v>
      </c>
      <c r="N116" s="76" t="n">
        <v>0</v>
      </c>
      <c r="O116" s="77" t="n">
        <v>0.0737061250528214</v>
      </c>
      <c r="P116" s="77" t="n">
        <v>0</v>
      </c>
      <c r="Q116" s="78" t="n">
        <v>0.0737061250528214</v>
      </c>
      <c r="R116" s="79" t="n">
        <v>0.213886751929988</v>
      </c>
      <c r="S116" s="79" t="n">
        <v>1.09021955938483</v>
      </c>
      <c r="T116" s="79" t="n">
        <v>0.213886751929988</v>
      </c>
      <c r="U116" s="79" t="n">
        <v>1.09021955938483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4.20184</v>
      </c>
      <c r="I117" s="75" t="n">
        <v>54.62392</v>
      </c>
      <c r="J117" s="76" t="n">
        <v>0</v>
      </c>
      <c r="K117" s="77" t="n">
        <v>-3.27354320511332</v>
      </c>
      <c r="L117" s="77" t="n">
        <v>0</v>
      </c>
      <c r="M117" s="78" t="n">
        <v>-3.27354320511332</v>
      </c>
      <c r="N117" s="76" t="n">
        <v>0</v>
      </c>
      <c r="O117" s="77" t="n">
        <v>0.0737061250528214</v>
      </c>
      <c r="P117" s="77" t="n">
        <v>0</v>
      </c>
      <c r="Q117" s="78" t="n">
        <v>0.0737061250528214</v>
      </c>
      <c r="R117" s="79" t="n">
        <v>0.213886751929988</v>
      </c>
      <c r="S117" s="79" t="n">
        <v>1.09021955938483</v>
      </c>
      <c r="T117" s="79" t="n">
        <v>0.213886751929988</v>
      </c>
      <c r="U117" s="79" t="n">
        <v>1.09021955938483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4.20184</v>
      </c>
      <c r="I118" s="75" t="n">
        <v>54.62392</v>
      </c>
      <c r="J118" s="76" t="n">
        <v>0</v>
      </c>
      <c r="K118" s="77" t="n">
        <v>-3.27354320511332</v>
      </c>
      <c r="L118" s="77" t="n">
        <v>0</v>
      </c>
      <c r="M118" s="78" t="n">
        <v>-3.27354320511332</v>
      </c>
      <c r="N118" s="76" t="n">
        <v>0</v>
      </c>
      <c r="O118" s="77" t="n">
        <v>0.0737061250528214</v>
      </c>
      <c r="P118" s="77" t="n">
        <v>0</v>
      </c>
      <c r="Q118" s="78" t="n">
        <v>0.0737061250528214</v>
      </c>
      <c r="R118" s="79" t="n">
        <v>0.213886751929988</v>
      </c>
      <c r="S118" s="79" t="n">
        <v>1.09021955938483</v>
      </c>
      <c r="T118" s="79" t="n">
        <v>0.213886751929988</v>
      </c>
      <c r="U118" s="79" t="n">
        <v>1.09021955938483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4.20184</v>
      </c>
      <c r="I119" s="75" t="n">
        <v>54.62392</v>
      </c>
      <c r="J119" s="76" t="n">
        <v>0</v>
      </c>
      <c r="K119" s="77" t="n">
        <v>-3.27354320511332</v>
      </c>
      <c r="L119" s="77" t="n">
        <v>0</v>
      </c>
      <c r="M119" s="78" t="n">
        <v>-3.27354320511332</v>
      </c>
      <c r="N119" s="76" t="n">
        <v>0</v>
      </c>
      <c r="O119" s="77" t="n">
        <v>0.0737061250528214</v>
      </c>
      <c r="P119" s="77" t="n">
        <v>0</v>
      </c>
      <c r="Q119" s="78" t="n">
        <v>0.0737061250528214</v>
      </c>
      <c r="R119" s="79" t="n">
        <v>0.213886751929988</v>
      </c>
      <c r="S119" s="79" t="n">
        <v>1.09021955938483</v>
      </c>
      <c r="T119" s="79" t="n">
        <v>0.213886751929988</v>
      </c>
      <c r="U119" s="79" t="n">
        <v>1.09021955938483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4.20184</v>
      </c>
      <c r="I120" s="75" t="n">
        <v>54.62392</v>
      </c>
      <c r="J120" s="76" t="n">
        <v>0</v>
      </c>
      <c r="K120" s="77" t="n">
        <v>-3.27354320511332</v>
      </c>
      <c r="L120" s="77" t="n">
        <v>0</v>
      </c>
      <c r="M120" s="78" t="n">
        <v>-3.27354320511332</v>
      </c>
      <c r="N120" s="76" t="n">
        <v>0</v>
      </c>
      <c r="O120" s="77" t="n">
        <v>0.0737061250528214</v>
      </c>
      <c r="P120" s="77" t="n">
        <v>0</v>
      </c>
      <c r="Q120" s="78" t="n">
        <v>0.0737061250528214</v>
      </c>
      <c r="R120" s="79" t="n">
        <v>0.213886751929988</v>
      </c>
      <c r="S120" s="79" t="n">
        <v>1.09021955938483</v>
      </c>
      <c r="T120" s="79" t="n">
        <v>0.213886751929988</v>
      </c>
      <c r="U120" s="79" t="n">
        <v>1.09021955938483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.20184</v>
      </c>
      <c r="I121" s="75" t="n">
        <v>54.62392</v>
      </c>
      <c r="J121" s="76" t="n">
        <v>0</v>
      </c>
      <c r="K121" s="77" t="n">
        <v>-3.27354320511332</v>
      </c>
      <c r="L121" s="77" t="n">
        <v>0</v>
      </c>
      <c r="M121" s="78" t="n">
        <v>-3.27354320511332</v>
      </c>
      <c r="N121" s="76" t="n">
        <v>0</v>
      </c>
      <c r="O121" s="77" t="n">
        <v>0.0737061250528214</v>
      </c>
      <c r="P121" s="77" t="n">
        <v>0</v>
      </c>
      <c r="Q121" s="78" t="n">
        <v>0.0737061250528214</v>
      </c>
      <c r="R121" s="79" t="n">
        <v>0.213886751929988</v>
      </c>
      <c r="S121" s="79" t="n">
        <v>1.09021955938483</v>
      </c>
      <c r="T121" s="79" t="n">
        <v>0.213886751929988</v>
      </c>
      <c r="U121" s="79" t="n">
        <v>1.09021955938483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.20184</v>
      </c>
      <c r="I122" s="75" t="n">
        <v>54.62392</v>
      </c>
      <c r="J122" s="76" t="n">
        <v>0</v>
      </c>
      <c r="K122" s="77" t="n">
        <v>-3.27354320511332</v>
      </c>
      <c r="L122" s="77" t="n">
        <v>0</v>
      </c>
      <c r="M122" s="78" t="n">
        <v>-3.27354320511332</v>
      </c>
      <c r="N122" s="76" t="n">
        <v>0</v>
      </c>
      <c r="O122" s="77" t="n">
        <v>0.0737061250528214</v>
      </c>
      <c r="P122" s="77" t="n">
        <v>0</v>
      </c>
      <c r="Q122" s="78" t="n">
        <v>0.0737061250528214</v>
      </c>
      <c r="R122" s="79" t="n">
        <v>0.213886751929988</v>
      </c>
      <c r="S122" s="79" t="n">
        <v>1.09021955938483</v>
      </c>
      <c r="T122" s="79" t="n">
        <v>0.213886751929988</v>
      </c>
      <c r="U122" s="79" t="n">
        <v>1.09021955938483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4.20184</v>
      </c>
      <c r="I123" s="75" t="n">
        <v>54.62392</v>
      </c>
      <c r="J123" s="76" t="n">
        <v>0</v>
      </c>
      <c r="K123" s="77" t="n">
        <v>-3.27354320511332</v>
      </c>
      <c r="L123" s="77" t="n">
        <v>0</v>
      </c>
      <c r="M123" s="78" t="n">
        <v>-3.27354320511332</v>
      </c>
      <c r="N123" s="76" t="n">
        <v>0</v>
      </c>
      <c r="O123" s="77" t="n">
        <v>0.0737061250528214</v>
      </c>
      <c r="P123" s="77" t="n">
        <v>0</v>
      </c>
      <c r="Q123" s="78" t="n">
        <v>0.0737061250528214</v>
      </c>
      <c r="R123" s="79" t="n">
        <v>0.213886751929988</v>
      </c>
      <c r="S123" s="79" t="n">
        <v>1.09021955938483</v>
      </c>
      <c r="T123" s="79" t="n">
        <v>0.213886751929988</v>
      </c>
      <c r="U123" s="79" t="n">
        <v>1.09021955938483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4.20184</v>
      </c>
      <c r="I124" s="75" t="n">
        <v>54.62392</v>
      </c>
      <c r="J124" s="76" t="n">
        <v>0</v>
      </c>
      <c r="K124" s="77" t="n">
        <v>-3.27354320511332</v>
      </c>
      <c r="L124" s="77" t="n">
        <v>0</v>
      </c>
      <c r="M124" s="78" t="n">
        <v>-3.27354320511332</v>
      </c>
      <c r="N124" s="76" t="n">
        <v>0</v>
      </c>
      <c r="O124" s="77" t="n">
        <v>0.0737061250528214</v>
      </c>
      <c r="P124" s="77" t="n">
        <v>0</v>
      </c>
      <c r="Q124" s="78" t="n">
        <v>0.0737061250528214</v>
      </c>
      <c r="R124" s="79" t="n">
        <v>0.213886751929988</v>
      </c>
      <c r="S124" s="79" t="n">
        <v>1.09021955938483</v>
      </c>
      <c r="T124" s="79" t="n">
        <v>0.213886751929988</v>
      </c>
      <c r="U124" s="79" t="n">
        <v>1.09021955938483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4.20184</v>
      </c>
      <c r="I125" s="75" t="n">
        <v>54.62392</v>
      </c>
      <c r="J125" s="76" t="n">
        <v>0</v>
      </c>
      <c r="K125" s="77" t="n">
        <v>-3.27354320511332</v>
      </c>
      <c r="L125" s="77" t="n">
        <v>0</v>
      </c>
      <c r="M125" s="78" t="n">
        <v>-3.27354320511332</v>
      </c>
      <c r="N125" s="76" t="n">
        <v>0</v>
      </c>
      <c r="O125" s="77" t="n">
        <v>0.0737061250528214</v>
      </c>
      <c r="P125" s="77" t="n">
        <v>0</v>
      </c>
      <c r="Q125" s="78" t="n">
        <v>0.0737061250528214</v>
      </c>
      <c r="R125" s="79" t="n">
        <v>0.213886751929988</v>
      </c>
      <c r="S125" s="79" t="n">
        <v>1.09021955938483</v>
      </c>
      <c r="T125" s="79" t="n">
        <v>0.213886751929988</v>
      </c>
      <c r="U125" s="79" t="n">
        <v>1.09021955938483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4.20184</v>
      </c>
      <c r="I474" s="75" t="n">
        <v>54.62392</v>
      </c>
      <c r="J474" s="76" t="n">
        <v>0</v>
      </c>
      <c r="K474" s="77" t="n">
        <v>-3.27354320511332</v>
      </c>
      <c r="L474" s="77" t="n">
        <v>0</v>
      </c>
      <c r="M474" s="78" t="n">
        <v>-3.27354320511332</v>
      </c>
      <c r="N474" s="76" t="n">
        <v>0</v>
      </c>
      <c r="O474" s="77" t="n">
        <v>0.0737061250528214</v>
      </c>
      <c r="P474" s="77" t="n">
        <v>0</v>
      </c>
      <c r="Q474" s="78" t="n">
        <v>0.0737061250528214</v>
      </c>
      <c r="R474" s="79" t="n">
        <v>0.213886751929988</v>
      </c>
      <c r="S474" s="79" t="n">
        <v>1.09021955938483</v>
      </c>
      <c r="T474" s="79" t="n">
        <v>0.213886751929988</v>
      </c>
      <c r="U474" s="79" t="n">
        <v>1.09021955938483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4.20184</v>
      </c>
      <c r="I475" s="75" t="n">
        <v>54.62392</v>
      </c>
      <c r="J475" s="76" t="n">
        <v>0</v>
      </c>
      <c r="K475" s="77" t="n">
        <v>-3.27354320511332</v>
      </c>
      <c r="L475" s="77" t="n">
        <v>0</v>
      </c>
      <c r="M475" s="78" t="n">
        <v>-3.27354320511332</v>
      </c>
      <c r="N475" s="76" t="n">
        <v>0</v>
      </c>
      <c r="O475" s="77" t="n">
        <v>0.0737061250528214</v>
      </c>
      <c r="P475" s="77" t="n">
        <v>0</v>
      </c>
      <c r="Q475" s="78" t="n">
        <v>0.0737061250528214</v>
      </c>
      <c r="R475" s="79" t="n">
        <v>0.213886751929988</v>
      </c>
      <c r="S475" s="79" t="n">
        <v>1.09021955938483</v>
      </c>
      <c r="T475" s="79" t="n">
        <v>0.213886751929988</v>
      </c>
      <c r="U475" s="79" t="n">
        <v>1.09021955938483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4.20184</v>
      </c>
      <c r="I476" s="75" t="n">
        <v>54.62392</v>
      </c>
      <c r="J476" s="76" t="n">
        <v>0</v>
      </c>
      <c r="K476" s="77" t="n">
        <v>-3.27354320511332</v>
      </c>
      <c r="L476" s="77" t="n">
        <v>0</v>
      </c>
      <c r="M476" s="78" t="n">
        <v>-3.27354320511332</v>
      </c>
      <c r="N476" s="76" t="n">
        <v>0</v>
      </c>
      <c r="O476" s="77" t="n">
        <v>0.0737061250528214</v>
      </c>
      <c r="P476" s="77" t="n">
        <v>0</v>
      </c>
      <c r="Q476" s="78" t="n">
        <v>0.0737061250528214</v>
      </c>
      <c r="R476" s="79" t="n">
        <v>0.213886751929988</v>
      </c>
      <c r="S476" s="79" t="n">
        <v>1.09021955938483</v>
      </c>
      <c r="T476" s="79" t="n">
        <v>0.213886751929988</v>
      </c>
      <c r="U476" s="79" t="n">
        <v>1.09021955938483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4.20184</v>
      </c>
      <c r="I477" s="75" t="n">
        <v>54.62392</v>
      </c>
      <c r="J477" s="76" t="n">
        <v>0</v>
      </c>
      <c r="K477" s="77" t="n">
        <v>-3.27354320511332</v>
      </c>
      <c r="L477" s="77" t="n">
        <v>0</v>
      </c>
      <c r="M477" s="78" t="n">
        <v>-3.27354320511332</v>
      </c>
      <c r="N477" s="76" t="n">
        <v>0</v>
      </c>
      <c r="O477" s="77" t="n">
        <v>0.0737061250528214</v>
      </c>
      <c r="P477" s="77" t="n">
        <v>0</v>
      </c>
      <c r="Q477" s="78" t="n">
        <v>0.0737061250528214</v>
      </c>
      <c r="R477" s="79" t="n">
        <v>0.213886751929988</v>
      </c>
      <c r="S477" s="79" t="n">
        <v>1.09021955938483</v>
      </c>
      <c r="T477" s="79" t="n">
        <v>0.213886751929988</v>
      </c>
      <c r="U477" s="79" t="n">
        <v>1.09021955938483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4.20184</v>
      </c>
      <c r="I478" s="75" t="n">
        <v>54.62392</v>
      </c>
      <c r="J478" s="76" t="n">
        <v>0</v>
      </c>
      <c r="K478" s="77" t="n">
        <v>-3.27354320511332</v>
      </c>
      <c r="L478" s="77" t="n">
        <v>0</v>
      </c>
      <c r="M478" s="78" t="n">
        <v>-3.27354320511332</v>
      </c>
      <c r="N478" s="76" t="n">
        <v>0</v>
      </c>
      <c r="O478" s="77" t="n">
        <v>0.0737061250528214</v>
      </c>
      <c r="P478" s="77" t="n">
        <v>0</v>
      </c>
      <c r="Q478" s="78" t="n">
        <v>0.0737061250528214</v>
      </c>
      <c r="R478" s="79" t="n">
        <v>0.213886751929988</v>
      </c>
      <c r="S478" s="79" t="n">
        <v>1.09021955938483</v>
      </c>
      <c r="T478" s="79" t="n">
        <v>0.213886751929988</v>
      </c>
      <c r="U478" s="79" t="n">
        <v>1.09021955938483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4.20184</v>
      </c>
      <c r="I479" s="75" t="n">
        <v>54.62392</v>
      </c>
      <c r="J479" s="76" t="n">
        <v>0</v>
      </c>
      <c r="K479" s="77" t="n">
        <v>-3.27354320511332</v>
      </c>
      <c r="L479" s="77" t="n">
        <v>0</v>
      </c>
      <c r="M479" s="78" t="n">
        <v>-3.27354320511332</v>
      </c>
      <c r="N479" s="76" t="n">
        <v>0</v>
      </c>
      <c r="O479" s="77" t="n">
        <v>0.0737061250528214</v>
      </c>
      <c r="P479" s="77" t="n">
        <v>0</v>
      </c>
      <c r="Q479" s="78" t="n">
        <v>0.0737061250528214</v>
      </c>
      <c r="R479" s="79" t="n">
        <v>0.213886751929988</v>
      </c>
      <c r="S479" s="79" t="n">
        <v>1.09021955938483</v>
      </c>
      <c r="T479" s="79" t="n">
        <v>0.213886751929988</v>
      </c>
      <c r="U479" s="79" t="n">
        <v>1.09021955938483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4.20184</v>
      </c>
      <c r="I480" s="75" t="n">
        <v>54.62392</v>
      </c>
      <c r="J480" s="76" t="n">
        <v>0</v>
      </c>
      <c r="K480" s="77" t="n">
        <v>-3.27354320511332</v>
      </c>
      <c r="L480" s="77" t="n">
        <v>0</v>
      </c>
      <c r="M480" s="78" t="n">
        <v>-3.27354320511332</v>
      </c>
      <c r="N480" s="76" t="n">
        <v>0</v>
      </c>
      <c r="O480" s="77" t="n">
        <v>0.0737061250528214</v>
      </c>
      <c r="P480" s="77" t="n">
        <v>0</v>
      </c>
      <c r="Q480" s="78" t="n">
        <v>0.0737061250528214</v>
      </c>
      <c r="R480" s="79" t="n">
        <v>0.213886751929988</v>
      </c>
      <c r="S480" s="79" t="n">
        <v>1.09021955938483</v>
      </c>
      <c r="T480" s="79" t="n">
        <v>0.213886751929988</v>
      </c>
      <c r="U480" s="79" t="n">
        <v>1.09021955938483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4.20184</v>
      </c>
      <c r="I481" s="75" t="n">
        <v>54.62392</v>
      </c>
      <c r="J481" s="76" t="n">
        <v>0</v>
      </c>
      <c r="K481" s="77" t="n">
        <v>-3.27354320511332</v>
      </c>
      <c r="L481" s="77" t="n">
        <v>0</v>
      </c>
      <c r="M481" s="78" t="n">
        <v>-3.27354320511332</v>
      </c>
      <c r="N481" s="76" t="n">
        <v>0</v>
      </c>
      <c r="O481" s="77" t="n">
        <v>0.0737061250528214</v>
      </c>
      <c r="P481" s="77" t="n">
        <v>0</v>
      </c>
      <c r="Q481" s="78" t="n">
        <v>0.0737061250528214</v>
      </c>
      <c r="R481" s="79" t="n">
        <v>0.213886751929988</v>
      </c>
      <c r="S481" s="79" t="n">
        <v>1.09021955938483</v>
      </c>
      <c r="T481" s="79" t="n">
        <v>0.213886751929988</v>
      </c>
      <c r="U481" s="79" t="n">
        <v>1.09021955938483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4.20184</v>
      </c>
      <c r="I482" s="75" t="n">
        <v>54.62392</v>
      </c>
      <c r="J482" s="76" t="n">
        <v>0</v>
      </c>
      <c r="K482" s="77" t="n">
        <v>-3.27354320511332</v>
      </c>
      <c r="L482" s="77" t="n">
        <v>0</v>
      </c>
      <c r="M482" s="78" t="n">
        <v>-3.27354320511332</v>
      </c>
      <c r="N482" s="76" t="n">
        <v>0</v>
      </c>
      <c r="O482" s="77" t="n">
        <v>0.0737061250528214</v>
      </c>
      <c r="P482" s="77" t="n">
        <v>0</v>
      </c>
      <c r="Q482" s="78" t="n">
        <v>0.0737061250528214</v>
      </c>
      <c r="R482" s="79" t="n">
        <v>0.213886751929988</v>
      </c>
      <c r="S482" s="79" t="n">
        <v>1.09021955938483</v>
      </c>
      <c r="T482" s="79" t="n">
        <v>0.213886751929988</v>
      </c>
      <c r="U482" s="79" t="n">
        <v>1.09021955938483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4.20184</v>
      </c>
      <c r="I483" s="75" t="n">
        <v>54.62392</v>
      </c>
      <c r="J483" s="76" t="n">
        <v>0</v>
      </c>
      <c r="K483" s="77" t="n">
        <v>-3.27354320511332</v>
      </c>
      <c r="L483" s="77" t="n">
        <v>0</v>
      </c>
      <c r="M483" s="78" t="n">
        <v>-3.27354320511332</v>
      </c>
      <c r="N483" s="76" t="n">
        <v>0</v>
      </c>
      <c r="O483" s="77" t="n">
        <v>0.0737061250528214</v>
      </c>
      <c r="P483" s="77" t="n">
        <v>0</v>
      </c>
      <c r="Q483" s="78" t="n">
        <v>0.0737061250528214</v>
      </c>
      <c r="R483" s="79" t="n">
        <v>0.213886751929988</v>
      </c>
      <c r="S483" s="79" t="n">
        <v>1.09021955938483</v>
      </c>
      <c r="T483" s="79" t="n">
        <v>0.213886751929988</v>
      </c>
      <c r="U483" s="79" t="n">
        <v>1.09021955938483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4.20184</v>
      </c>
      <c r="I484" s="75" t="n">
        <v>54.62392</v>
      </c>
      <c r="J484" s="76" t="n">
        <v>0</v>
      </c>
      <c r="K484" s="77" t="n">
        <v>-3.27354320511332</v>
      </c>
      <c r="L484" s="77" t="n">
        <v>0</v>
      </c>
      <c r="M484" s="78" t="n">
        <v>-3.27354320511332</v>
      </c>
      <c r="N484" s="76" t="n">
        <v>0</v>
      </c>
      <c r="O484" s="77" t="n">
        <v>0.0737061250528214</v>
      </c>
      <c r="P484" s="77" t="n">
        <v>0</v>
      </c>
      <c r="Q484" s="78" t="n">
        <v>0.0737061250528214</v>
      </c>
      <c r="R484" s="79" t="n">
        <v>0.213886751929988</v>
      </c>
      <c r="S484" s="79" t="n">
        <v>1.09021955938483</v>
      </c>
      <c r="T484" s="79" t="n">
        <v>0.213886751929988</v>
      </c>
      <c r="U484" s="79" t="n">
        <v>1.09021955938483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4.20184</v>
      </c>
      <c r="I485" s="75" t="n">
        <v>54.62392</v>
      </c>
      <c r="J485" s="76" t="n">
        <v>0</v>
      </c>
      <c r="K485" s="77" t="n">
        <v>-3.27354320511332</v>
      </c>
      <c r="L485" s="77" t="n">
        <v>0</v>
      </c>
      <c r="M485" s="78" t="n">
        <v>-3.27354320511332</v>
      </c>
      <c r="N485" s="76" t="n">
        <v>0</v>
      </c>
      <c r="O485" s="77" t="n">
        <v>0.0737061250528214</v>
      </c>
      <c r="P485" s="77" t="n">
        <v>0</v>
      </c>
      <c r="Q485" s="78" t="n">
        <v>0.0737061250528214</v>
      </c>
      <c r="R485" s="79" t="n">
        <v>0.213886751929988</v>
      </c>
      <c r="S485" s="79" t="n">
        <v>1.09021955938483</v>
      </c>
      <c r="T485" s="79" t="n">
        <v>0.213886751929988</v>
      </c>
      <c r="U485" s="79" t="n">
        <v>1.09021955938483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.20184</v>
      </c>
      <c r="I486" s="75" t="n">
        <v>54.62392</v>
      </c>
      <c r="J486" s="76" t="n">
        <v>0</v>
      </c>
      <c r="K486" s="77" t="n">
        <v>-3.27354320511332</v>
      </c>
      <c r="L486" s="77" t="n">
        <v>0</v>
      </c>
      <c r="M486" s="78" t="n">
        <v>-3.27354320511332</v>
      </c>
      <c r="N486" s="76" t="n">
        <v>0</v>
      </c>
      <c r="O486" s="77" t="n">
        <v>0.0737061250528214</v>
      </c>
      <c r="P486" s="77" t="n">
        <v>0</v>
      </c>
      <c r="Q486" s="78" t="n">
        <v>0.0737061250528214</v>
      </c>
      <c r="R486" s="79" t="n">
        <v>0.213886751929988</v>
      </c>
      <c r="S486" s="79" t="n">
        <v>1.09021955938483</v>
      </c>
      <c r="T486" s="79" t="n">
        <v>0.213886751929988</v>
      </c>
      <c r="U486" s="79" t="n">
        <v>1.09021955938483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.20184</v>
      </c>
      <c r="I487" s="75" t="n">
        <v>54.62392</v>
      </c>
      <c r="J487" s="76" t="n">
        <v>0</v>
      </c>
      <c r="K487" s="77" t="n">
        <v>-3.27354320511332</v>
      </c>
      <c r="L487" s="77" t="n">
        <v>0</v>
      </c>
      <c r="M487" s="78" t="n">
        <v>-3.27354320511332</v>
      </c>
      <c r="N487" s="76" t="n">
        <v>0</v>
      </c>
      <c r="O487" s="77" t="n">
        <v>0.0737061250528214</v>
      </c>
      <c r="P487" s="77" t="n">
        <v>0</v>
      </c>
      <c r="Q487" s="78" t="n">
        <v>0.0737061250528214</v>
      </c>
      <c r="R487" s="79" t="n">
        <v>0.213886751929988</v>
      </c>
      <c r="S487" s="79" t="n">
        <v>1.09021955938483</v>
      </c>
      <c r="T487" s="79" t="n">
        <v>0.213886751929988</v>
      </c>
      <c r="U487" s="79" t="n">
        <v>1.09021955938483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4.20184</v>
      </c>
      <c r="I488" s="75" t="n">
        <v>54.62392</v>
      </c>
      <c r="J488" s="76" t="n">
        <v>0</v>
      </c>
      <c r="K488" s="77" t="n">
        <v>-3.27354320511332</v>
      </c>
      <c r="L488" s="77" t="n">
        <v>0</v>
      </c>
      <c r="M488" s="78" t="n">
        <v>-3.27354320511332</v>
      </c>
      <c r="N488" s="76" t="n">
        <v>0</v>
      </c>
      <c r="O488" s="77" t="n">
        <v>0.0737061250528214</v>
      </c>
      <c r="P488" s="77" t="n">
        <v>0</v>
      </c>
      <c r="Q488" s="78" t="n">
        <v>0.0737061250528214</v>
      </c>
      <c r="R488" s="79" t="n">
        <v>0.213886751929988</v>
      </c>
      <c r="S488" s="79" t="n">
        <v>1.09021955938483</v>
      </c>
      <c r="T488" s="79" t="n">
        <v>0.213886751929988</v>
      </c>
      <c r="U488" s="79" t="n">
        <v>1.09021955938483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4.20184</v>
      </c>
      <c r="I489" s="75" t="n">
        <v>54.62392</v>
      </c>
      <c r="J489" s="76" t="n">
        <v>0</v>
      </c>
      <c r="K489" s="77" t="n">
        <v>-3.27354320511332</v>
      </c>
      <c r="L489" s="77" t="n">
        <v>0</v>
      </c>
      <c r="M489" s="78" t="n">
        <v>-3.27354320511332</v>
      </c>
      <c r="N489" s="76" t="n">
        <v>0</v>
      </c>
      <c r="O489" s="77" t="n">
        <v>0.0737061250528214</v>
      </c>
      <c r="P489" s="77" t="n">
        <v>0</v>
      </c>
      <c r="Q489" s="78" t="n">
        <v>0.0737061250528214</v>
      </c>
      <c r="R489" s="79" t="n">
        <v>0.213886751929988</v>
      </c>
      <c r="S489" s="79" t="n">
        <v>1.09021955938483</v>
      </c>
      <c r="T489" s="79" t="n">
        <v>0.213886751929988</v>
      </c>
      <c r="U489" s="79" t="n">
        <v>1.09021955938483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4.20184</v>
      </c>
      <c r="I490" s="75" t="n">
        <v>54.62392</v>
      </c>
      <c r="J490" s="76" t="n">
        <v>0</v>
      </c>
      <c r="K490" s="77" t="n">
        <v>-3.27354320511332</v>
      </c>
      <c r="L490" s="77" t="n">
        <v>0</v>
      </c>
      <c r="M490" s="78" t="n">
        <v>-3.27354320511332</v>
      </c>
      <c r="N490" s="76" t="n">
        <v>0</v>
      </c>
      <c r="O490" s="77" t="n">
        <v>0.0737061250528214</v>
      </c>
      <c r="P490" s="77" t="n">
        <v>0</v>
      </c>
      <c r="Q490" s="78" t="n">
        <v>0.0737061250528214</v>
      </c>
      <c r="R490" s="79" t="n">
        <v>0.213886751929988</v>
      </c>
      <c r="S490" s="79" t="n">
        <v>1.09021955938483</v>
      </c>
      <c r="T490" s="79" t="n">
        <v>0.213886751929988</v>
      </c>
      <c r="U490" s="79" t="n">
        <v>1.09021955938483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4.20184</v>
      </c>
      <c r="I491" s="75" t="n">
        <v>54.62392</v>
      </c>
      <c r="J491" s="76" t="n">
        <v>0</v>
      </c>
      <c r="K491" s="77" t="n">
        <v>-3.27354320511332</v>
      </c>
      <c r="L491" s="77" t="n">
        <v>0</v>
      </c>
      <c r="M491" s="78" t="n">
        <v>-3.27354320511332</v>
      </c>
      <c r="N491" s="76" t="n">
        <v>0</v>
      </c>
      <c r="O491" s="77" t="n">
        <v>0.0737061250528214</v>
      </c>
      <c r="P491" s="77" t="n">
        <v>0</v>
      </c>
      <c r="Q491" s="78" t="n">
        <v>0.0737061250528214</v>
      </c>
      <c r="R491" s="79" t="n">
        <v>0.213886751929988</v>
      </c>
      <c r="S491" s="79" t="n">
        <v>1.09021955938483</v>
      </c>
      <c r="T491" s="79" t="n">
        <v>0.213886751929988</v>
      </c>
      <c r="U491" s="79" t="n">
        <v>1.09021955938483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4.20184</v>
      </c>
      <c r="I492" s="75" t="n">
        <v>54.62392</v>
      </c>
      <c r="J492" s="76" t="n">
        <v>0</v>
      </c>
      <c r="K492" s="77" t="n">
        <v>-3.27354320511332</v>
      </c>
      <c r="L492" s="77" t="n">
        <v>0</v>
      </c>
      <c r="M492" s="78" t="n">
        <v>-3.27354320511332</v>
      </c>
      <c r="N492" s="76" t="n">
        <v>0</v>
      </c>
      <c r="O492" s="77" t="n">
        <v>0.0737061250528214</v>
      </c>
      <c r="P492" s="77" t="n">
        <v>0</v>
      </c>
      <c r="Q492" s="78" t="n">
        <v>0.0737061250528214</v>
      </c>
      <c r="R492" s="79" t="n">
        <v>0.213886751929988</v>
      </c>
      <c r="S492" s="79" t="n">
        <v>1.09021955938483</v>
      </c>
      <c r="T492" s="79" t="n">
        <v>0.213886751929988</v>
      </c>
      <c r="U492" s="79" t="n">
        <v>1.09021955938483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4.20184</v>
      </c>
      <c r="I493" s="75" t="n">
        <v>54.62392</v>
      </c>
      <c r="J493" s="76" t="n">
        <v>0</v>
      </c>
      <c r="K493" s="77" t="n">
        <v>-3.27354320511332</v>
      </c>
      <c r="L493" s="77" t="n">
        <v>0</v>
      </c>
      <c r="M493" s="78" t="n">
        <v>-3.27354320511332</v>
      </c>
      <c r="N493" s="76" t="n">
        <v>0</v>
      </c>
      <c r="O493" s="77" t="n">
        <v>0.0737061250528214</v>
      </c>
      <c r="P493" s="77" t="n">
        <v>0</v>
      </c>
      <c r="Q493" s="78" t="n">
        <v>0.0737061250528214</v>
      </c>
      <c r="R493" s="79" t="n">
        <v>0.213886751929988</v>
      </c>
      <c r="S493" s="79" t="n">
        <v>1.09021955938483</v>
      </c>
      <c r="T493" s="79" t="n">
        <v>0.213886751929988</v>
      </c>
      <c r="U493" s="79" t="n">
        <v>1.09021955938483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4.20184</v>
      </c>
      <c r="I494" s="75" t="n">
        <v>54.62392</v>
      </c>
      <c r="J494" s="76" t="n">
        <v>0</v>
      </c>
      <c r="K494" s="77" t="n">
        <v>-3.27354320511332</v>
      </c>
      <c r="L494" s="77" t="n">
        <v>0</v>
      </c>
      <c r="M494" s="78" t="n">
        <v>-3.27354320511332</v>
      </c>
      <c r="N494" s="76" t="n">
        <v>0</v>
      </c>
      <c r="O494" s="77" t="n">
        <v>0.0737061250528214</v>
      </c>
      <c r="P494" s="77" t="n">
        <v>0</v>
      </c>
      <c r="Q494" s="78" t="n">
        <v>0.0737061250528214</v>
      </c>
      <c r="R494" s="79" t="n">
        <v>0.213886751929988</v>
      </c>
      <c r="S494" s="79" t="n">
        <v>1.09021955938483</v>
      </c>
      <c r="T494" s="79" t="n">
        <v>0.213886751929988</v>
      </c>
      <c r="U494" s="79" t="n">
        <v>1.09021955938483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4.20184</v>
      </c>
      <c r="I495" s="75" t="n">
        <v>54.62392</v>
      </c>
      <c r="J495" s="76" t="n">
        <v>0</v>
      </c>
      <c r="K495" s="77" t="n">
        <v>-3.27354320511332</v>
      </c>
      <c r="L495" s="77" t="n">
        <v>0</v>
      </c>
      <c r="M495" s="78" t="n">
        <v>-3.27354320511332</v>
      </c>
      <c r="N495" s="76" t="n">
        <v>0</v>
      </c>
      <c r="O495" s="77" t="n">
        <v>0.0737061250528214</v>
      </c>
      <c r="P495" s="77" t="n">
        <v>0</v>
      </c>
      <c r="Q495" s="78" t="n">
        <v>0.0737061250528214</v>
      </c>
      <c r="R495" s="79" t="n">
        <v>0.213886751929988</v>
      </c>
      <c r="S495" s="79" t="n">
        <v>1.09021955938483</v>
      </c>
      <c r="T495" s="79" t="n">
        <v>0.213886751929988</v>
      </c>
      <c r="U495" s="79" t="n">
        <v>1.09021955938483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4.20184</v>
      </c>
      <c r="I496" s="75" t="n">
        <v>54.62392</v>
      </c>
      <c r="J496" s="76" t="n">
        <v>0</v>
      </c>
      <c r="K496" s="77" t="n">
        <v>-3.27354320511332</v>
      </c>
      <c r="L496" s="77" t="n">
        <v>0</v>
      </c>
      <c r="M496" s="78" t="n">
        <v>-3.27354320511332</v>
      </c>
      <c r="N496" s="76" t="n">
        <v>0</v>
      </c>
      <c r="O496" s="77" t="n">
        <v>0.0737061250528214</v>
      </c>
      <c r="P496" s="77" t="n">
        <v>0</v>
      </c>
      <c r="Q496" s="78" t="n">
        <v>0.0737061250528214</v>
      </c>
      <c r="R496" s="79" t="n">
        <v>0.213886751929988</v>
      </c>
      <c r="S496" s="79" t="n">
        <v>1.09021955938483</v>
      </c>
      <c r="T496" s="79" t="n">
        <v>0.213886751929988</v>
      </c>
      <c r="U496" s="79" t="n">
        <v>1.09021955938483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4.20184</v>
      </c>
      <c r="I497" s="75" t="n">
        <v>54.62392</v>
      </c>
      <c r="J497" s="76" t="n">
        <v>0</v>
      </c>
      <c r="K497" s="77" t="n">
        <v>-3.27354320511332</v>
      </c>
      <c r="L497" s="77" t="n">
        <v>0</v>
      </c>
      <c r="M497" s="78" t="n">
        <v>-3.27354320511332</v>
      </c>
      <c r="N497" s="76" t="n">
        <v>0</v>
      </c>
      <c r="O497" s="77" t="n">
        <v>0.0737061250528214</v>
      </c>
      <c r="P497" s="77" t="n">
        <v>0</v>
      </c>
      <c r="Q497" s="78" t="n">
        <v>0.0737061250528214</v>
      </c>
      <c r="R497" s="79" t="n">
        <v>0.213886751929988</v>
      </c>
      <c r="S497" s="79" t="n">
        <v>1.09021955938483</v>
      </c>
      <c r="T497" s="79" t="n">
        <v>0.213886751929988</v>
      </c>
      <c r="U497" s="79" t="n">
        <v>1.09021955938483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4.20184</v>
      </c>
      <c r="I498" s="75" t="n">
        <v>54.62392</v>
      </c>
      <c r="J498" s="76" t="n">
        <v>0</v>
      </c>
      <c r="K498" s="77" t="n">
        <v>-3.27354320511332</v>
      </c>
      <c r="L498" s="77" t="n">
        <v>0</v>
      </c>
      <c r="M498" s="78" t="n">
        <v>-3.27354320511332</v>
      </c>
      <c r="N498" s="76" t="n">
        <v>0</v>
      </c>
      <c r="O498" s="77" t="n">
        <v>0.0737061250528214</v>
      </c>
      <c r="P498" s="77" t="n">
        <v>0</v>
      </c>
      <c r="Q498" s="78" t="n">
        <v>0.0737061250528214</v>
      </c>
      <c r="R498" s="79" t="n">
        <v>0.213886751929988</v>
      </c>
      <c r="S498" s="79" t="n">
        <v>1.09021955938483</v>
      </c>
      <c r="T498" s="79" t="n">
        <v>0.213886751929988</v>
      </c>
      <c r="U498" s="79" t="n">
        <v>1.09021955938483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4.20184</v>
      </c>
      <c r="I499" s="75" t="n">
        <v>54.62392</v>
      </c>
      <c r="J499" s="76" t="n">
        <v>0</v>
      </c>
      <c r="K499" s="77" t="n">
        <v>-3.27354320511332</v>
      </c>
      <c r="L499" s="77" t="n">
        <v>0</v>
      </c>
      <c r="M499" s="78" t="n">
        <v>-3.27354320511332</v>
      </c>
      <c r="N499" s="76" t="n">
        <v>0</v>
      </c>
      <c r="O499" s="77" t="n">
        <v>0.0737061250528214</v>
      </c>
      <c r="P499" s="77" t="n">
        <v>0</v>
      </c>
      <c r="Q499" s="78" t="n">
        <v>0.0737061250528214</v>
      </c>
      <c r="R499" s="79" t="n">
        <v>0.213886751929988</v>
      </c>
      <c r="S499" s="79" t="n">
        <v>1.09021955938483</v>
      </c>
      <c r="T499" s="79" t="n">
        <v>0.213886751929988</v>
      </c>
      <c r="U499" s="79" t="n">
        <v>1.09021955938483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4.20184</v>
      </c>
      <c r="I500" s="75" t="n">
        <v>54.62392</v>
      </c>
      <c r="J500" s="76" t="n">
        <v>0</v>
      </c>
      <c r="K500" s="77" t="n">
        <v>-3.27354320511332</v>
      </c>
      <c r="L500" s="77" t="n">
        <v>0</v>
      </c>
      <c r="M500" s="78" t="n">
        <v>-3.27354320511332</v>
      </c>
      <c r="N500" s="76" t="n">
        <v>0</v>
      </c>
      <c r="O500" s="77" t="n">
        <v>0.0737061250528214</v>
      </c>
      <c r="P500" s="77" t="n">
        <v>0</v>
      </c>
      <c r="Q500" s="78" t="n">
        <v>0.0737061250528214</v>
      </c>
      <c r="R500" s="79" t="n">
        <v>0.213886751929988</v>
      </c>
      <c r="S500" s="79" t="n">
        <v>1.09021955938483</v>
      </c>
      <c r="T500" s="79" t="n">
        <v>0.213886751929988</v>
      </c>
      <c r="U500" s="79" t="n">
        <v>1.09021955938483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4.20184</v>
      </c>
      <c r="I501" s="75" t="n">
        <v>54.62392</v>
      </c>
      <c r="J501" s="76" t="n">
        <v>0</v>
      </c>
      <c r="K501" s="77" t="n">
        <v>-3.27354320511332</v>
      </c>
      <c r="L501" s="77" t="n">
        <v>0</v>
      </c>
      <c r="M501" s="78" t="n">
        <v>-3.27354320511332</v>
      </c>
      <c r="N501" s="76" t="n">
        <v>0</v>
      </c>
      <c r="O501" s="77" t="n">
        <v>0.0737061250528214</v>
      </c>
      <c r="P501" s="77" t="n">
        <v>0</v>
      </c>
      <c r="Q501" s="78" t="n">
        <v>0.0737061250528214</v>
      </c>
      <c r="R501" s="79" t="n">
        <v>0.213886751929988</v>
      </c>
      <c r="S501" s="79" t="n">
        <v>1.09021955938483</v>
      </c>
      <c r="T501" s="79" t="n">
        <v>0.213886751929988</v>
      </c>
      <c r="U501" s="79" t="n">
        <v>1.09021955938483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4.20184</v>
      </c>
      <c r="I502" s="75" t="n">
        <v>54.62392</v>
      </c>
      <c r="J502" s="76" t="n">
        <v>0</v>
      </c>
      <c r="K502" s="77" t="n">
        <v>-3.27354320511332</v>
      </c>
      <c r="L502" s="77" t="n">
        <v>0</v>
      </c>
      <c r="M502" s="78" t="n">
        <v>-3.27354320511332</v>
      </c>
      <c r="N502" s="76" t="n">
        <v>0</v>
      </c>
      <c r="O502" s="77" t="n">
        <v>0.0737061250528214</v>
      </c>
      <c r="P502" s="77" t="n">
        <v>0</v>
      </c>
      <c r="Q502" s="78" t="n">
        <v>0.0737061250528214</v>
      </c>
      <c r="R502" s="79" t="n">
        <v>0.213886751929988</v>
      </c>
      <c r="S502" s="79" t="n">
        <v>1.09021955938483</v>
      </c>
      <c r="T502" s="79" t="n">
        <v>0.213886751929988</v>
      </c>
      <c r="U502" s="79" t="n">
        <v>1.09021955938483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4.20184</v>
      </c>
      <c r="I503" s="75" t="n">
        <v>54.62392</v>
      </c>
      <c r="J503" s="76" t="n">
        <v>0</v>
      </c>
      <c r="K503" s="77" t="n">
        <v>-3.27354320511332</v>
      </c>
      <c r="L503" s="77" t="n">
        <v>0</v>
      </c>
      <c r="M503" s="78" t="n">
        <v>-3.27354320511332</v>
      </c>
      <c r="N503" s="76" t="n">
        <v>0</v>
      </c>
      <c r="O503" s="77" t="n">
        <v>0.0737061250528214</v>
      </c>
      <c r="P503" s="77" t="n">
        <v>0</v>
      </c>
      <c r="Q503" s="78" t="n">
        <v>0.0737061250528214</v>
      </c>
      <c r="R503" s="79" t="n">
        <v>0.213886751929988</v>
      </c>
      <c r="S503" s="79" t="n">
        <v>1.09021955938483</v>
      </c>
      <c r="T503" s="79" t="n">
        <v>0.213886751929988</v>
      </c>
      <c r="U503" s="79" t="n">
        <v>1.09021955938483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4.20184</v>
      </c>
      <c r="I504" s="75" t="n">
        <v>54.62392</v>
      </c>
      <c r="J504" s="76" t="n">
        <v>0</v>
      </c>
      <c r="K504" s="77" t="n">
        <v>-3.27354320511332</v>
      </c>
      <c r="L504" s="77" t="n">
        <v>0</v>
      </c>
      <c r="M504" s="78" t="n">
        <v>-3.27354320511332</v>
      </c>
      <c r="N504" s="76" t="n">
        <v>0</v>
      </c>
      <c r="O504" s="77" t="n">
        <v>0.0737061250528214</v>
      </c>
      <c r="P504" s="77" t="n">
        <v>0</v>
      </c>
      <c r="Q504" s="78" t="n">
        <v>0.0737061250528214</v>
      </c>
      <c r="R504" s="79" t="n">
        <v>0.213886751929988</v>
      </c>
      <c r="S504" s="79" t="n">
        <v>1.09021955938483</v>
      </c>
      <c r="T504" s="79" t="n">
        <v>0.213886751929988</v>
      </c>
      <c r="U504" s="79" t="n">
        <v>1.09021955938483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4.20184</v>
      </c>
      <c r="I505" s="75" t="n">
        <v>54.62392</v>
      </c>
      <c r="J505" s="76" t="n">
        <v>0</v>
      </c>
      <c r="K505" s="77" t="n">
        <v>-3.27354320511332</v>
      </c>
      <c r="L505" s="77" t="n">
        <v>0</v>
      </c>
      <c r="M505" s="78" t="n">
        <v>-3.27354320511332</v>
      </c>
      <c r="N505" s="76" t="n">
        <v>0</v>
      </c>
      <c r="O505" s="77" t="n">
        <v>0.0737061250528214</v>
      </c>
      <c r="P505" s="77" t="n">
        <v>0</v>
      </c>
      <c r="Q505" s="78" t="n">
        <v>0.0737061250528214</v>
      </c>
      <c r="R505" s="79" t="n">
        <v>0.213886751929988</v>
      </c>
      <c r="S505" s="79" t="n">
        <v>1.09021955938483</v>
      </c>
      <c r="T505" s="79" t="n">
        <v>0.213886751929988</v>
      </c>
      <c r="U505" s="79" t="n">
        <v>1.09021955938483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4.20184</v>
      </c>
      <c r="I506" s="75" t="n">
        <v>54.62392</v>
      </c>
      <c r="J506" s="76" t="n">
        <v>0</v>
      </c>
      <c r="K506" s="77" t="n">
        <v>-3.27354320511332</v>
      </c>
      <c r="L506" s="77" t="n">
        <v>0</v>
      </c>
      <c r="M506" s="78" t="n">
        <v>-3.27354320511332</v>
      </c>
      <c r="N506" s="76" t="n">
        <v>0</v>
      </c>
      <c r="O506" s="77" t="n">
        <v>0.0737061250528214</v>
      </c>
      <c r="P506" s="77" t="n">
        <v>0</v>
      </c>
      <c r="Q506" s="78" t="n">
        <v>0.0737061250528214</v>
      </c>
      <c r="R506" s="79" t="n">
        <v>0.213886751929988</v>
      </c>
      <c r="S506" s="79" t="n">
        <v>1.09021955938483</v>
      </c>
      <c r="T506" s="79" t="n">
        <v>0.213886751929988</v>
      </c>
      <c r="U506" s="79" t="n">
        <v>1.09021955938483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4.20184</v>
      </c>
      <c r="I507" s="75" t="n">
        <v>54.62392</v>
      </c>
      <c r="J507" s="76" t="n">
        <v>0</v>
      </c>
      <c r="K507" s="77" t="n">
        <v>-3.27354320511332</v>
      </c>
      <c r="L507" s="77" t="n">
        <v>0</v>
      </c>
      <c r="M507" s="78" t="n">
        <v>-3.27354320511332</v>
      </c>
      <c r="N507" s="76" t="n">
        <v>0</v>
      </c>
      <c r="O507" s="77" t="n">
        <v>0.0737061250528214</v>
      </c>
      <c r="P507" s="77" t="n">
        <v>0</v>
      </c>
      <c r="Q507" s="78" t="n">
        <v>0.0737061250528214</v>
      </c>
      <c r="R507" s="79" t="n">
        <v>0.213886751929988</v>
      </c>
      <c r="S507" s="79" t="n">
        <v>1.09021955938483</v>
      </c>
      <c r="T507" s="79" t="n">
        <v>0.213886751929988</v>
      </c>
      <c r="U507" s="79" t="n">
        <v>1.09021955938483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4.20184</v>
      </c>
      <c r="I508" s="75" t="n">
        <v>54.62392</v>
      </c>
      <c r="J508" s="76" t="n">
        <v>0</v>
      </c>
      <c r="K508" s="77" t="n">
        <v>-3.27354320511332</v>
      </c>
      <c r="L508" s="77" t="n">
        <v>0</v>
      </c>
      <c r="M508" s="78" t="n">
        <v>-3.27354320511332</v>
      </c>
      <c r="N508" s="76" t="n">
        <v>0</v>
      </c>
      <c r="O508" s="77" t="n">
        <v>0.0737061250528214</v>
      </c>
      <c r="P508" s="77" t="n">
        <v>0</v>
      </c>
      <c r="Q508" s="78" t="n">
        <v>0.0737061250528214</v>
      </c>
      <c r="R508" s="79" t="n">
        <v>0.213886751929988</v>
      </c>
      <c r="S508" s="79" t="n">
        <v>1.09021955938483</v>
      </c>
      <c r="T508" s="79" t="n">
        <v>0.213886751929988</v>
      </c>
      <c r="U508" s="79" t="n">
        <v>1.09021955938483</v>
      </c>
    </row>
    <row r="509" customFormat="false" ht="15" hidden="false" customHeight="false" outlineLevel="0" collapsed="false">
      <c r="A509" s="72" t="s">
        <v>9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4.20184</v>
      </c>
      <c r="I509" s="75" t="n">
        <v>54.62392</v>
      </c>
      <c r="J509" s="76" t="n">
        <v>0</v>
      </c>
      <c r="K509" s="77" t="n">
        <v>-3.27354320511332</v>
      </c>
      <c r="L509" s="77" t="n">
        <v>0</v>
      </c>
      <c r="M509" s="78" t="n">
        <v>-3.27354320511332</v>
      </c>
      <c r="N509" s="76" t="n">
        <v>0</v>
      </c>
      <c r="O509" s="77" t="n">
        <v>0.0737061250528214</v>
      </c>
      <c r="P509" s="77" t="n">
        <v>0</v>
      </c>
      <c r="Q509" s="78" t="n">
        <v>0.0737061250528214</v>
      </c>
      <c r="R509" s="79" t="n">
        <v>0.213886751929988</v>
      </c>
      <c r="S509" s="79" t="n">
        <v>1.09021955938483</v>
      </c>
      <c r="T509" s="79" t="n">
        <v>0.213886751929988</v>
      </c>
      <c r="U509" s="79" t="n">
        <v>1.09021955938483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4.20184</v>
      </c>
      <c r="I510" s="75" t="n">
        <v>54.62392</v>
      </c>
      <c r="J510" s="76" t="n">
        <v>0</v>
      </c>
      <c r="K510" s="77" t="n">
        <v>-3.27354320511332</v>
      </c>
      <c r="L510" s="77" t="n">
        <v>0</v>
      </c>
      <c r="M510" s="78" t="n">
        <v>-3.27354320511332</v>
      </c>
      <c r="N510" s="76" t="n">
        <v>0</v>
      </c>
      <c r="O510" s="77" t="n">
        <v>0.0737061250528214</v>
      </c>
      <c r="P510" s="77" t="n">
        <v>0</v>
      </c>
      <c r="Q510" s="78" t="n">
        <v>0.0737061250528214</v>
      </c>
      <c r="R510" s="79" t="n">
        <v>0.213886751929988</v>
      </c>
      <c r="S510" s="79" t="n">
        <v>1.09021955938483</v>
      </c>
      <c r="T510" s="79" t="n">
        <v>0.213886751929988</v>
      </c>
      <c r="U510" s="79" t="n">
        <v>1.09021955938483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4.20184</v>
      </c>
      <c r="I511" s="75" t="n">
        <v>54.62392</v>
      </c>
      <c r="J511" s="76" t="n">
        <v>0</v>
      </c>
      <c r="K511" s="77" t="n">
        <v>-3.27354320511332</v>
      </c>
      <c r="L511" s="77" t="n">
        <v>0</v>
      </c>
      <c r="M511" s="78" t="n">
        <v>-3.27354320511332</v>
      </c>
      <c r="N511" s="76" t="n">
        <v>0</v>
      </c>
      <c r="O511" s="77" t="n">
        <v>0.0737061250528214</v>
      </c>
      <c r="P511" s="77" t="n">
        <v>0</v>
      </c>
      <c r="Q511" s="78" t="n">
        <v>0.0737061250528214</v>
      </c>
      <c r="R511" s="79" t="n">
        <v>0.213886751929988</v>
      </c>
      <c r="S511" s="79" t="n">
        <v>1.09021955938483</v>
      </c>
      <c r="T511" s="79" t="n">
        <v>0.213886751929988</v>
      </c>
      <c r="U511" s="79" t="n">
        <v>1.09021955938483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.20184</v>
      </c>
      <c r="I512" s="75" t="n">
        <v>54.62392</v>
      </c>
      <c r="J512" s="76" t="n">
        <v>0</v>
      </c>
      <c r="K512" s="77" t="n">
        <v>-3.27354320511332</v>
      </c>
      <c r="L512" s="77" t="n">
        <v>0</v>
      </c>
      <c r="M512" s="78" t="n">
        <v>-3.27354320511332</v>
      </c>
      <c r="N512" s="76" t="n">
        <v>0</v>
      </c>
      <c r="O512" s="77" t="n">
        <v>0.0737061250528214</v>
      </c>
      <c r="P512" s="77" t="n">
        <v>0</v>
      </c>
      <c r="Q512" s="78" t="n">
        <v>0.0737061250528214</v>
      </c>
      <c r="R512" s="79" t="n">
        <v>0.213886751929988</v>
      </c>
      <c r="S512" s="79" t="n">
        <v>1.09021955938483</v>
      </c>
      <c r="T512" s="79" t="n">
        <v>0.213886751929988</v>
      </c>
      <c r="U512" s="79" t="n">
        <v>1.09021955938483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4.20184</v>
      </c>
      <c r="I513" s="75" t="n">
        <v>54.62392</v>
      </c>
      <c r="J513" s="76" t="n">
        <v>0</v>
      </c>
      <c r="K513" s="77" t="n">
        <v>-3.27354320511332</v>
      </c>
      <c r="L513" s="77" t="n">
        <v>0</v>
      </c>
      <c r="M513" s="78" t="n">
        <v>-3.27354320511332</v>
      </c>
      <c r="N513" s="76" t="n">
        <v>0</v>
      </c>
      <c r="O513" s="77" t="n">
        <v>0.0737061250528214</v>
      </c>
      <c r="P513" s="77" t="n">
        <v>0</v>
      </c>
      <c r="Q513" s="78" t="n">
        <v>0.0737061250528214</v>
      </c>
      <c r="R513" s="79" t="n">
        <v>0.213886751929988</v>
      </c>
      <c r="S513" s="79" t="n">
        <v>1.09021955938483</v>
      </c>
      <c r="T513" s="79" t="n">
        <v>0.213886751929988</v>
      </c>
      <c r="U513" s="79" t="n">
        <v>1.09021955938483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4.20184</v>
      </c>
      <c r="I514" s="75" t="n">
        <v>54.62392</v>
      </c>
      <c r="J514" s="76" t="n">
        <v>0</v>
      </c>
      <c r="K514" s="77" t="n">
        <v>-3.27354320511332</v>
      </c>
      <c r="L514" s="77" t="n">
        <v>0</v>
      </c>
      <c r="M514" s="78" t="n">
        <v>-3.27354320511332</v>
      </c>
      <c r="N514" s="76" t="n">
        <v>0</v>
      </c>
      <c r="O514" s="77" t="n">
        <v>0.0737061250528214</v>
      </c>
      <c r="P514" s="77" t="n">
        <v>0</v>
      </c>
      <c r="Q514" s="78" t="n">
        <v>0.0737061250528214</v>
      </c>
      <c r="R514" s="79" t="n">
        <v>0.213886751929988</v>
      </c>
      <c r="S514" s="79" t="n">
        <v>1.09021955938483</v>
      </c>
      <c r="T514" s="79" t="n">
        <v>0.213886751929988</v>
      </c>
      <c r="U514" s="79" t="n">
        <v>1.09021955938483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4.20184</v>
      </c>
      <c r="I515" s="75" t="n">
        <v>54.62392</v>
      </c>
      <c r="J515" s="76" t="n">
        <v>0</v>
      </c>
      <c r="K515" s="77" t="n">
        <v>-3.27354320511332</v>
      </c>
      <c r="L515" s="77" t="n">
        <v>0</v>
      </c>
      <c r="M515" s="78" t="n">
        <v>-3.27354320511332</v>
      </c>
      <c r="N515" s="76" t="n">
        <v>0</v>
      </c>
      <c r="O515" s="77" t="n">
        <v>0.0737061250528214</v>
      </c>
      <c r="P515" s="77" t="n">
        <v>0</v>
      </c>
      <c r="Q515" s="78" t="n">
        <v>0.0737061250528214</v>
      </c>
      <c r="R515" s="79" t="n">
        <v>0.213886751929988</v>
      </c>
      <c r="S515" s="79" t="n">
        <v>1.09021955938483</v>
      </c>
      <c r="T515" s="79" t="n">
        <v>0.213886751929988</v>
      </c>
      <c r="U515" s="79" t="n">
        <v>1.09021955938483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.20184</v>
      </c>
      <c r="I516" s="75" t="n">
        <v>54.62392</v>
      </c>
      <c r="J516" s="76" t="n">
        <v>0</v>
      </c>
      <c r="K516" s="77" t="n">
        <v>-3.27354320511332</v>
      </c>
      <c r="L516" s="77" t="n">
        <v>0</v>
      </c>
      <c r="M516" s="78" t="n">
        <v>-3.27354320511332</v>
      </c>
      <c r="N516" s="76" t="n">
        <v>0</v>
      </c>
      <c r="O516" s="77" t="n">
        <v>0.0737061250528214</v>
      </c>
      <c r="P516" s="77" t="n">
        <v>0</v>
      </c>
      <c r="Q516" s="78" t="n">
        <v>0.0737061250528214</v>
      </c>
      <c r="R516" s="79" t="n">
        <v>0.213886751929988</v>
      </c>
      <c r="S516" s="79" t="n">
        <v>1.09021955938483</v>
      </c>
      <c r="T516" s="79" t="n">
        <v>0.213886751929988</v>
      </c>
      <c r="U516" s="79" t="n">
        <v>1.09021955938483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4.20184</v>
      </c>
      <c r="I517" s="75" t="n">
        <v>54.62392</v>
      </c>
      <c r="J517" s="76" t="n">
        <v>0</v>
      </c>
      <c r="K517" s="77" t="n">
        <v>-3.27354320511332</v>
      </c>
      <c r="L517" s="77" t="n">
        <v>0</v>
      </c>
      <c r="M517" s="78" t="n">
        <v>-3.27354320511332</v>
      </c>
      <c r="N517" s="76" t="n">
        <v>0</v>
      </c>
      <c r="O517" s="77" t="n">
        <v>0.0737061250528214</v>
      </c>
      <c r="P517" s="77" t="n">
        <v>0</v>
      </c>
      <c r="Q517" s="78" t="n">
        <v>0.0737061250528214</v>
      </c>
      <c r="R517" s="79" t="n">
        <v>0.213886751929988</v>
      </c>
      <c r="S517" s="79" t="n">
        <v>1.09021955938483</v>
      </c>
      <c r="T517" s="79" t="n">
        <v>0.213886751929988</v>
      </c>
      <c r="U517" s="79" t="n">
        <v>1.09021955938483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4.20184</v>
      </c>
      <c r="I518" s="75" t="n">
        <v>54.62392</v>
      </c>
      <c r="J518" s="76" t="n">
        <v>0</v>
      </c>
      <c r="K518" s="77" t="n">
        <v>-3.27354320511332</v>
      </c>
      <c r="L518" s="77" t="n">
        <v>0</v>
      </c>
      <c r="M518" s="78" t="n">
        <v>-3.27354320511332</v>
      </c>
      <c r="N518" s="76" t="n">
        <v>0</v>
      </c>
      <c r="O518" s="77" t="n">
        <v>0.0737061250528214</v>
      </c>
      <c r="P518" s="77" t="n">
        <v>0</v>
      </c>
      <c r="Q518" s="78" t="n">
        <v>0.0737061250528214</v>
      </c>
      <c r="R518" s="79" t="n">
        <v>0.213886751929988</v>
      </c>
      <c r="S518" s="79" t="n">
        <v>1.09021955938483</v>
      </c>
      <c r="T518" s="79" t="n">
        <v>0.213886751929988</v>
      </c>
      <c r="U518" s="79" t="n">
        <v>1.09021955938483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4.20184</v>
      </c>
      <c r="I519" s="75" t="n">
        <v>54.62392</v>
      </c>
      <c r="J519" s="76" t="n">
        <v>0</v>
      </c>
      <c r="K519" s="77" t="n">
        <v>-3.27354320511332</v>
      </c>
      <c r="L519" s="77" t="n">
        <v>0</v>
      </c>
      <c r="M519" s="78" t="n">
        <v>-3.27354320511332</v>
      </c>
      <c r="N519" s="76" t="n">
        <v>0</v>
      </c>
      <c r="O519" s="77" t="n">
        <v>0.0737061250528214</v>
      </c>
      <c r="P519" s="77" t="n">
        <v>0</v>
      </c>
      <c r="Q519" s="78" t="n">
        <v>0.0737061250528214</v>
      </c>
      <c r="R519" s="79" t="n">
        <v>0.213886751929988</v>
      </c>
      <c r="S519" s="79" t="n">
        <v>1.09021955938483</v>
      </c>
      <c r="T519" s="79" t="n">
        <v>0.213886751929988</v>
      </c>
      <c r="U519" s="79" t="n">
        <v>1.09021955938483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4.20184</v>
      </c>
      <c r="I520" s="75" t="n">
        <v>54.62392</v>
      </c>
      <c r="J520" s="76" t="n">
        <v>0</v>
      </c>
      <c r="K520" s="77" t="n">
        <v>-3.27354320511332</v>
      </c>
      <c r="L520" s="77" t="n">
        <v>0</v>
      </c>
      <c r="M520" s="78" t="n">
        <v>-3.27354320511332</v>
      </c>
      <c r="N520" s="76" t="n">
        <v>0</v>
      </c>
      <c r="O520" s="77" t="n">
        <v>0.0737061250528214</v>
      </c>
      <c r="P520" s="77" t="n">
        <v>0</v>
      </c>
      <c r="Q520" s="78" t="n">
        <v>0.0737061250528214</v>
      </c>
      <c r="R520" s="79" t="n">
        <v>0.213886751929988</v>
      </c>
      <c r="S520" s="79" t="n">
        <v>1.09021955938483</v>
      </c>
      <c r="T520" s="79" t="n">
        <v>0.213886751929988</v>
      </c>
      <c r="U520" s="79" t="n">
        <v>1.09021955938483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4.20184</v>
      </c>
      <c r="I521" s="75" t="n">
        <v>54.62392</v>
      </c>
      <c r="J521" s="76" t="n">
        <v>0</v>
      </c>
      <c r="K521" s="77" t="n">
        <v>-3.27354320511332</v>
      </c>
      <c r="L521" s="77" t="n">
        <v>0</v>
      </c>
      <c r="M521" s="78" t="n">
        <v>-3.27354320511332</v>
      </c>
      <c r="N521" s="76" t="n">
        <v>0</v>
      </c>
      <c r="O521" s="77" t="n">
        <v>0.0737061250528214</v>
      </c>
      <c r="P521" s="77" t="n">
        <v>0</v>
      </c>
      <c r="Q521" s="78" t="n">
        <v>0.0737061250528214</v>
      </c>
      <c r="R521" s="79" t="n">
        <v>0.213886751929988</v>
      </c>
      <c r="S521" s="79" t="n">
        <v>1.09021955938483</v>
      </c>
      <c r="T521" s="79" t="n">
        <v>0.213886751929988</v>
      </c>
      <c r="U521" s="79" t="n">
        <v>1.09021955938483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25565972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27</v>
      </c>
      <c r="H17" s="144" t="n">
        <v>0.975786055495329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3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3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9</v>
      </c>
      <c r="F30" s="164" t="n">
        <v>0.876945421491557</v>
      </c>
      <c r="G30" s="158" t="n">
        <v>-0.0217612330592725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9</v>
      </c>
      <c r="F31" s="164" t="n">
        <v>0.876945421491557</v>
      </c>
      <c r="G31" s="158" t="n">
        <v>0.700630984986488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7</v>
      </c>
      <c r="G32" s="168" t="n">
        <v>0.700630984986486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9</v>
      </c>
      <c r="F83" s="68" t="n">
        <v>24779.8400000001</v>
      </c>
      <c r="G83" s="67" t="n">
        <v>0</v>
      </c>
      <c r="H83" s="67" t="n">
        <v>0</v>
      </c>
      <c r="I83" s="67"/>
      <c r="J83" s="68" t="n">
        <v>0</v>
      </c>
      <c r="K83" s="68" t="n">
        <v>-323.968879676033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9</v>
      </c>
      <c r="F84" s="75" t="n">
        <v>24779.8400000001</v>
      </c>
      <c r="G84" s="74" t="n">
        <v>0</v>
      </c>
      <c r="H84" s="74" t="n">
        <v>0</v>
      </c>
      <c r="I84" s="74"/>
      <c r="J84" s="75" t="n">
        <v>0</v>
      </c>
      <c r="K84" s="75" t="n">
        <v>-323.968879676033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9</v>
      </c>
      <c r="F112" s="68" t="n">
        <v>24779.8400000001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9</v>
      </c>
      <c r="F114" s="75" t="n">
        <v>24779.8400000001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399999999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4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304.84672</v>
      </c>
      <c r="F143" s="190" t="n">
        <v>3272.97472</v>
      </c>
      <c r="G143" s="189" t="n">
        <v>0</v>
      </c>
      <c r="H143" s="19" t="n">
        <v>0</v>
      </c>
      <c r="I143" s="19"/>
      <c r="J143" s="190" t="n">
        <v>0</v>
      </c>
      <c r="K143" s="190" t="n">
        <v>-1605.4793888839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357.79608</v>
      </c>
      <c r="F144" s="190" t="n">
        <v>3911.58328</v>
      </c>
      <c r="G144" s="189" t="n">
        <v>0</v>
      </c>
      <c r="H144" s="19" t="n">
        <v>0</v>
      </c>
      <c r="I144" s="19"/>
      <c r="J144" s="190" t="n">
        <v>0</v>
      </c>
      <c r="K144" s="190" t="n">
        <v>-2515.011686282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886.080480000003</v>
      </c>
      <c r="F145" s="190" t="n">
        <v>8841.19791999997</v>
      </c>
      <c r="G145" s="189" t="n">
        <v>0</v>
      </c>
      <c r="H145" s="19" t="n">
        <v>0</v>
      </c>
      <c r="I145" s="19"/>
      <c r="J145" s="190" t="n">
        <v>0</v>
      </c>
      <c r="K145" s="190" t="n">
        <v>1575.7359311902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781.230640000002</v>
      </c>
      <c r="F146" s="190" t="n">
        <v>7703.09079999997</v>
      </c>
      <c r="G146" s="189" t="n">
        <v>0</v>
      </c>
      <c r="H146" s="19" t="n">
        <v>0</v>
      </c>
      <c r="I146" s="19"/>
      <c r="J146" s="190" t="n">
        <v>0</v>
      </c>
      <c r="K146" s="190" t="n">
        <v>2224.63176527513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1.53344</v>
      </c>
      <c r="F147" s="190" t="n">
        <v>110.99968</v>
      </c>
      <c r="G147" s="189" t="n">
        <v>0</v>
      </c>
      <c r="H147" s="19" t="n">
        <v>0</v>
      </c>
      <c r="I147" s="19"/>
      <c r="J147" s="190" t="n">
        <v>0</v>
      </c>
      <c r="K147" s="190" t="n">
        <v>57.919214069734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7.26872</v>
      </c>
      <c r="F148" s="190" t="n">
        <v>276.62328</v>
      </c>
      <c r="G148" s="189" t="n">
        <v>0</v>
      </c>
      <c r="H148" s="19" t="n">
        <v>0</v>
      </c>
      <c r="I148" s="19"/>
      <c r="J148" s="190" t="n">
        <v>0</v>
      </c>
      <c r="K148" s="190" t="n">
        <v>6.278526514997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1.502</v>
      </c>
      <c r="F149" s="190" t="n">
        <v>221.12344</v>
      </c>
      <c r="G149" s="189" t="n">
        <v>0</v>
      </c>
      <c r="H149" s="19" t="n">
        <v>0</v>
      </c>
      <c r="I149" s="19"/>
      <c r="J149" s="190" t="n">
        <v>0</v>
      </c>
      <c r="K149" s="190" t="n">
        <v>-22.6810805198699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1.502</v>
      </c>
      <c r="F150" s="190" t="n">
        <v>221.12344</v>
      </c>
      <c r="G150" s="189" t="n">
        <v>0</v>
      </c>
      <c r="H150" s="19" t="n">
        <v>0</v>
      </c>
      <c r="I150" s="19"/>
      <c r="J150" s="190" t="n">
        <v>0</v>
      </c>
      <c r="K150" s="190" t="n">
        <v>-22.6810805198699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21.502</v>
      </c>
      <c r="F151" s="190" t="n">
        <v>221.12344</v>
      </c>
      <c r="G151" s="189" t="n">
        <v>0</v>
      </c>
      <c r="H151" s="19" t="n">
        <v>0</v>
      </c>
      <c r="I151" s="19"/>
      <c r="J151" s="190" t="n">
        <v>0</v>
      </c>
      <c r="K151" s="190" t="n">
        <v>-22.681080519869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10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8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10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16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6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15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5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10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10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0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15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5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16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6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185.312108980827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155.039656912209</v>
      </c>
      <c r="R78" s="222" t="n">
        <v>0</v>
      </c>
      <c r="S78" s="286"/>
      <c r="T78" s="223" t="s">
        <v>276</v>
      </c>
      <c r="U78" s="222" t="n">
        <v>0</v>
      </c>
      <c r="V78" s="223" t="n">
        <v>5.3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.99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.991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185.312108980827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155.039656912209</v>
      </c>
      <c r="R79" s="222" t="n">
        <v>0</v>
      </c>
      <c r="S79" s="286"/>
      <c r="T79" s="223" t="s">
        <v>276</v>
      </c>
      <c r="U79" s="222" t="n">
        <v>0</v>
      </c>
      <c r="V79" s="223" t="n">
        <v>5.3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.99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.991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185.312108980827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155.039656912209</v>
      </c>
      <c r="R80" s="222" t="n">
        <v>0</v>
      </c>
      <c r="S80" s="286"/>
      <c r="T80" s="223" t="s">
        <v>276</v>
      </c>
      <c r="U80" s="222" t="n">
        <v>0</v>
      </c>
      <c r="V80" s="223" t="n">
        <v>5.3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.99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.991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10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185.312108980827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155.039656912209</v>
      </c>
      <c r="R81" s="222" t="n">
        <v>0</v>
      </c>
      <c r="S81" s="286"/>
      <c r="T81" s="223" t="s">
        <v>276</v>
      </c>
      <c r="U81" s="222" t="n">
        <v>0</v>
      </c>
      <c r="V81" s="223" t="n">
        <v>5.3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.99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.991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185.312108980827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155.039656912209</v>
      </c>
      <c r="R82" s="222" t="n">
        <v>0</v>
      </c>
      <c r="S82" s="286"/>
      <c r="T82" s="223" t="s">
        <v>276</v>
      </c>
      <c r="U82" s="222" t="n">
        <v>0</v>
      </c>
      <c r="V82" s="223" t="n">
        <v>5.3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.99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.991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3</v>
      </c>
      <c r="D83" s="222" t="n">
        <v>6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185.312108980827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155.039656912209</v>
      </c>
      <c r="R83" s="222" t="n">
        <v>0</v>
      </c>
      <c r="S83" s="286"/>
      <c r="T83" s="223" t="s">
        <v>276</v>
      </c>
      <c r="U83" s="222" t="n">
        <v>0</v>
      </c>
      <c r="V83" s="223" t="n">
        <v>5.3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.99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.991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10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185.312108980827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155.039656912209</v>
      </c>
      <c r="R84" s="222" t="n">
        <v>0</v>
      </c>
      <c r="S84" s="286"/>
      <c r="T84" s="223" t="s">
        <v>276</v>
      </c>
      <c r="U84" s="222" t="n">
        <v>0</v>
      </c>
      <c r="V84" s="223" t="n">
        <v>5.3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.99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.991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6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185.312108980827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155.039656912209</v>
      </c>
      <c r="R85" s="222" t="n">
        <v>0</v>
      </c>
      <c r="S85" s="286"/>
      <c r="T85" s="223" t="s">
        <v>276</v>
      </c>
      <c r="U85" s="222" t="n">
        <v>0</v>
      </c>
      <c r="V85" s="223" t="n">
        <v>5.3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.99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.991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185.312108980827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155.039656912209</v>
      </c>
      <c r="R86" s="222" t="n">
        <v>0</v>
      </c>
      <c r="S86" s="286"/>
      <c r="T86" s="223" t="s">
        <v>276</v>
      </c>
      <c r="U86" s="222" t="n">
        <v>0</v>
      </c>
      <c r="V86" s="223" t="n">
        <v>5.3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.99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.991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3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185.312108980827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155.039656912209</v>
      </c>
      <c r="R87" s="222" t="n">
        <v>0</v>
      </c>
      <c r="S87" s="286"/>
      <c r="T87" s="223" t="s">
        <v>276</v>
      </c>
      <c r="U87" s="222" t="n">
        <v>0</v>
      </c>
      <c r="V87" s="223" t="n">
        <v>5.3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.99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.991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185.312108980827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155.039656912209</v>
      </c>
      <c r="R88" s="222" t="n">
        <v>0</v>
      </c>
      <c r="S88" s="286"/>
      <c r="T88" s="223" t="s">
        <v>276</v>
      </c>
      <c r="U88" s="222" t="n">
        <v>0</v>
      </c>
      <c r="V88" s="223" t="n">
        <v>5.3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.99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.991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6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185.312108980827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155.039656912209</v>
      </c>
      <c r="R89" s="222" t="n">
        <v>0</v>
      </c>
      <c r="S89" s="286"/>
      <c r="T89" s="223" t="s">
        <v>276</v>
      </c>
      <c r="U89" s="222" t="n">
        <v>0</v>
      </c>
      <c r="V89" s="223" t="n">
        <v>5.3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.99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.991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185.312108980827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155.039656912209</v>
      </c>
      <c r="R90" s="222" t="n">
        <v>0</v>
      </c>
      <c r="S90" s="286"/>
      <c r="T90" s="223" t="s">
        <v>276</v>
      </c>
      <c r="U90" s="222" t="n">
        <v>0</v>
      </c>
      <c r="V90" s="223" t="n">
        <v>5.3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.99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.991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6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185.312108980827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155.039656912209</v>
      </c>
      <c r="R91" s="222" t="n">
        <v>0</v>
      </c>
      <c r="S91" s="286"/>
      <c r="T91" s="223" t="s">
        <v>276</v>
      </c>
      <c r="U91" s="222" t="n">
        <v>0</v>
      </c>
      <c r="V91" s="223" t="n">
        <v>5.3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.99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.991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185.312108980827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155.039656912209</v>
      </c>
      <c r="R92" s="222" t="n">
        <v>0</v>
      </c>
      <c r="S92" s="286"/>
      <c r="T92" s="223" t="s">
        <v>276</v>
      </c>
      <c r="U92" s="222" t="n">
        <v>0</v>
      </c>
      <c r="V92" s="223" t="n">
        <v>5.3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.99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.991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185.312108980827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155.039656912209</v>
      </c>
      <c r="R93" s="222" t="n">
        <v>0</v>
      </c>
      <c r="S93" s="286"/>
      <c r="T93" s="223" t="s">
        <v>276</v>
      </c>
      <c r="U93" s="222" t="n">
        <v>0</v>
      </c>
      <c r="V93" s="223" t="n">
        <v>5.3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.99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.991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185.312108980827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155.039656912209</v>
      </c>
      <c r="R94" s="222" t="n">
        <v>0</v>
      </c>
      <c r="S94" s="286"/>
      <c r="T94" s="223" t="s">
        <v>276</v>
      </c>
      <c r="U94" s="222" t="n">
        <v>0</v>
      </c>
      <c r="V94" s="223" t="n">
        <v>5.3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.99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.991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10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185.312108980827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155.039656912209</v>
      </c>
      <c r="R95" s="222" t="n">
        <v>0</v>
      </c>
      <c r="S95" s="286"/>
      <c r="T95" s="223" t="s">
        <v>276</v>
      </c>
      <c r="U95" s="222" t="n">
        <v>0</v>
      </c>
      <c r="V95" s="223" t="n">
        <v>5.3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.99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.991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s">
        <v>185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185.312108980827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155.039656912209</v>
      </c>
      <c r="R96" s="222" t="n">
        <v>0</v>
      </c>
      <c r="S96" s="286"/>
      <c r="T96" s="223" t="s">
        <v>276</v>
      </c>
      <c r="U96" s="222" t="n">
        <v>0</v>
      </c>
      <c r="V96" s="223" t="n">
        <v>5.3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.99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.991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n">
        <v>6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185.312108980827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155.039656912209</v>
      </c>
      <c r="R97" s="222" t="n">
        <v>0</v>
      </c>
      <c r="S97" s="286"/>
      <c r="T97" s="223" t="s">
        <v>276</v>
      </c>
      <c r="U97" s="222" t="n">
        <v>0</v>
      </c>
      <c r="V97" s="223" t="n">
        <v>5.3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.99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.991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185.312108980827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155.039656912209</v>
      </c>
      <c r="R98" s="222" t="n">
        <v>0</v>
      </c>
      <c r="S98" s="286"/>
      <c r="T98" s="223" t="s">
        <v>276</v>
      </c>
      <c r="U98" s="222" t="n">
        <v>0</v>
      </c>
      <c r="V98" s="223" t="n">
        <v>5.3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.99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.991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6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185.312108980827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155.039656912209</v>
      </c>
      <c r="R99" s="222" t="n">
        <v>0</v>
      </c>
      <c r="S99" s="286"/>
      <c r="T99" s="223" t="s">
        <v>276</v>
      </c>
      <c r="U99" s="222" t="n">
        <v>0</v>
      </c>
      <c r="V99" s="223" t="n">
        <v>5.3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.99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.991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185.312108980827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155.039656912209</v>
      </c>
      <c r="R100" s="222" t="n">
        <v>0</v>
      </c>
      <c r="S100" s="286"/>
      <c r="T100" s="223" t="s">
        <v>276</v>
      </c>
      <c r="U100" s="222" t="n">
        <v>0</v>
      </c>
      <c r="V100" s="223" t="n">
        <v>5.3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.99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.991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185.312108980827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155.039656912209</v>
      </c>
      <c r="R101" s="222" t="n">
        <v>0</v>
      </c>
      <c r="S101" s="286"/>
      <c r="T101" s="223" t="s">
        <v>276</v>
      </c>
      <c r="U101" s="222" t="n">
        <v>0</v>
      </c>
      <c r="V101" s="223" t="n">
        <v>5.3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.99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.991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8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185.312108980827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155.039656912209</v>
      </c>
      <c r="R102" s="222" t="n">
        <v>0</v>
      </c>
      <c r="S102" s="286"/>
      <c r="T102" s="223" t="s">
        <v>276</v>
      </c>
      <c r="U102" s="222" t="n">
        <v>0</v>
      </c>
      <c r="V102" s="223" t="n">
        <v>5.3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.99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.991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6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185.312108980827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155.039656912209</v>
      </c>
      <c r="R103" s="222" t="n">
        <v>0</v>
      </c>
      <c r="S103" s="286"/>
      <c r="T103" s="223" t="s">
        <v>276</v>
      </c>
      <c r="U103" s="222" t="n">
        <v>0</v>
      </c>
      <c r="V103" s="223" t="n">
        <v>5.3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.99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.991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185.312108980827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155.039656912209</v>
      </c>
      <c r="R104" s="222" t="n">
        <v>0</v>
      </c>
      <c r="S104" s="286"/>
      <c r="T104" s="223" t="s">
        <v>276</v>
      </c>
      <c r="U104" s="222" t="n">
        <v>0</v>
      </c>
      <c r="V104" s="223" t="n">
        <v>5.3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.99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.991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185.312108980827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155.039656912209</v>
      </c>
      <c r="R105" s="222" t="n">
        <v>0</v>
      </c>
      <c r="S105" s="286"/>
      <c r="T105" s="223" t="s">
        <v>276</v>
      </c>
      <c r="U105" s="222" t="n">
        <v>0</v>
      </c>
      <c r="V105" s="223" t="n">
        <v>5.3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.99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.991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185.312108980827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155.039656912209</v>
      </c>
      <c r="R106" s="222" t="n">
        <v>0</v>
      </c>
      <c r="S106" s="286"/>
      <c r="T106" s="223" t="s">
        <v>276</v>
      </c>
      <c r="U106" s="222" t="n">
        <v>0</v>
      </c>
      <c r="V106" s="223" t="n">
        <v>5.3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.99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.991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185.312108980827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155.039656912209</v>
      </c>
      <c r="R107" s="222" t="n">
        <v>0</v>
      </c>
      <c r="S107" s="286"/>
      <c r="T107" s="223" t="s">
        <v>276</v>
      </c>
      <c r="U107" s="222" t="n">
        <v>0</v>
      </c>
      <c r="V107" s="223" t="n">
        <v>5.3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.99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.991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6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185.312108980827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155.039656912209</v>
      </c>
      <c r="R108" s="222" t="n">
        <v>0</v>
      </c>
      <c r="S108" s="286"/>
      <c r="T108" s="223" t="s">
        <v>276</v>
      </c>
      <c r="U108" s="222" t="n">
        <v>0</v>
      </c>
      <c r="V108" s="223" t="n">
        <v>5.3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.99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.991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10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185.312108980827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155.039656912209</v>
      </c>
      <c r="R109" s="222" t="n">
        <v>0</v>
      </c>
      <c r="S109" s="286"/>
      <c r="T109" s="223" t="s">
        <v>276</v>
      </c>
      <c r="U109" s="222" t="n">
        <v>0</v>
      </c>
      <c r="V109" s="223" t="n">
        <v>5.3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.99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.991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185.312108980827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155.039656912209</v>
      </c>
      <c r="R110" s="222" t="n">
        <v>0</v>
      </c>
      <c r="S110" s="286"/>
      <c r="T110" s="223" t="s">
        <v>276</v>
      </c>
      <c r="U110" s="222" t="n">
        <v>0</v>
      </c>
      <c r="V110" s="223" t="n">
        <v>5.3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.99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.991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15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185.312108980827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155.039656912209</v>
      </c>
      <c r="R111" s="222" t="n">
        <v>0</v>
      </c>
      <c r="S111" s="286"/>
      <c r="T111" s="223" t="s">
        <v>276</v>
      </c>
      <c r="U111" s="222" t="n">
        <v>0</v>
      </c>
      <c r="V111" s="223" t="n">
        <v>5.3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.99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.991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6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185.312108980827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155.039656912209</v>
      </c>
      <c r="R112" s="222" t="n">
        <v>0</v>
      </c>
      <c r="S112" s="286"/>
      <c r="T112" s="223" t="s">
        <v>276</v>
      </c>
      <c r="U112" s="222" t="n">
        <v>0</v>
      </c>
      <c r="V112" s="223" t="n">
        <v>5.3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.99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.991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185.312108980827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155.039656912209</v>
      </c>
      <c r="R113" s="222" t="n">
        <v>0</v>
      </c>
      <c r="S113" s="286"/>
      <c r="T113" s="223" t="s">
        <v>276</v>
      </c>
      <c r="U113" s="222" t="n">
        <v>0</v>
      </c>
      <c r="V113" s="223" t="n">
        <v>5.3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.99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.991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185.312108980827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155.039656912209</v>
      </c>
      <c r="R114" s="222" t="n">
        <v>0</v>
      </c>
      <c r="S114" s="286"/>
      <c r="T114" s="223" t="s">
        <v>276</v>
      </c>
      <c r="U114" s="222" t="n">
        <v>0</v>
      </c>
      <c r="V114" s="223" t="n">
        <v>5.3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.99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.991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185.312108980827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155.039656912209</v>
      </c>
      <c r="R115" s="222" t="n">
        <v>0</v>
      </c>
      <c r="S115" s="286"/>
      <c r="T115" s="223" t="s">
        <v>276</v>
      </c>
      <c r="U115" s="222" t="n">
        <v>0</v>
      </c>
      <c r="V115" s="223" t="n">
        <v>5.3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.99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.991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10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185.312108980827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155.039656912209</v>
      </c>
      <c r="R116" s="222" t="n">
        <v>0</v>
      </c>
      <c r="S116" s="286"/>
      <c r="T116" s="223" t="s">
        <v>276</v>
      </c>
      <c r="U116" s="222" t="n">
        <v>0</v>
      </c>
      <c r="V116" s="223" t="n">
        <v>5.3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.99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.991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185.312108980827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155.039656912209</v>
      </c>
      <c r="R117" s="222" t="n">
        <v>0</v>
      </c>
      <c r="S117" s="286"/>
      <c r="T117" s="223" t="s">
        <v>276</v>
      </c>
      <c r="U117" s="222" t="n">
        <v>0</v>
      </c>
      <c r="V117" s="223" t="n">
        <v>5.3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.99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.991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6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185.312108980827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155.039656912209</v>
      </c>
      <c r="R118" s="222" t="n">
        <v>0</v>
      </c>
      <c r="S118" s="286"/>
      <c r="T118" s="223" t="s">
        <v>276</v>
      </c>
      <c r="U118" s="222" t="n">
        <v>0</v>
      </c>
      <c r="V118" s="223" t="n">
        <v>5.3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.99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.991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185.312108980827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155.039656912209</v>
      </c>
      <c r="R119" s="222" t="n">
        <v>0</v>
      </c>
      <c r="S119" s="286"/>
      <c r="T119" s="223" t="s">
        <v>276</v>
      </c>
      <c r="U119" s="222" t="n">
        <v>0</v>
      </c>
      <c r="V119" s="223" t="n">
        <v>5.3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.99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.991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185.312108980827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155.039656912209</v>
      </c>
      <c r="R120" s="222" t="n">
        <v>0</v>
      </c>
      <c r="S120" s="286"/>
      <c r="T120" s="223" t="s">
        <v>276</v>
      </c>
      <c r="U120" s="222" t="n">
        <v>0</v>
      </c>
      <c r="V120" s="223" t="n">
        <v>5.3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.99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.991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185.312108980827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155.039656912209</v>
      </c>
      <c r="R121" s="222" t="n">
        <v>0</v>
      </c>
      <c r="S121" s="286"/>
      <c r="T121" s="223" t="s">
        <v>276</v>
      </c>
      <c r="U121" s="222" t="n">
        <v>0</v>
      </c>
      <c r="V121" s="223" t="n">
        <v>5.3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.99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.991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185.312108980827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155.039656912209</v>
      </c>
      <c r="R122" s="222" t="n">
        <v>0</v>
      </c>
      <c r="S122" s="286"/>
      <c r="T122" s="223" t="s">
        <v>276</v>
      </c>
      <c r="U122" s="222" t="n">
        <v>0</v>
      </c>
      <c r="V122" s="223" t="n">
        <v>5.3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.99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.991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6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185.312108980827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155.039656912209</v>
      </c>
      <c r="R123" s="222" t="n">
        <v>0</v>
      </c>
      <c r="S123" s="286"/>
      <c r="T123" s="223" t="s">
        <v>276</v>
      </c>
      <c r="U123" s="222" t="n">
        <v>0</v>
      </c>
      <c r="V123" s="223" t="n">
        <v>5.3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.99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.991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8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185.312108980827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155.039656912209</v>
      </c>
      <c r="R124" s="222" t="n">
        <v>0</v>
      </c>
      <c r="S124" s="286"/>
      <c r="T124" s="223" t="s">
        <v>276</v>
      </c>
      <c r="U124" s="222" t="n">
        <v>0</v>
      </c>
      <c r="V124" s="223" t="n">
        <v>5.3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.99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.991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8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185.312108980827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155.039656912209</v>
      </c>
      <c r="R125" s="222" t="n">
        <v>0</v>
      </c>
      <c r="S125" s="286"/>
      <c r="T125" s="223" t="s">
        <v>276</v>
      </c>
      <c r="U125" s="222" t="n">
        <v>0</v>
      </c>
      <c r="V125" s="223" t="n">
        <v>5.3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.99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.991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10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10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10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10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16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6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10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10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14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4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10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10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10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8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10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10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0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0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0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0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s">
        <v>185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s">
        <v>185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10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10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0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6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0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10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4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4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10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10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10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10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14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4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6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10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10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10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8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8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6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8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s">
        <v>185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s">
        <v>185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10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0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10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10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0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0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0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10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0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0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0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6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0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0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10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0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0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10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10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6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10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6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185.312108980827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155.039656912209</v>
      </c>
      <c r="R474" s="222" t="n">
        <v>0</v>
      </c>
      <c r="S474" s="286"/>
      <c r="T474" s="223" t="s">
        <v>276</v>
      </c>
      <c r="U474" s="222" t="n">
        <v>0</v>
      </c>
      <c r="V474" s="223" t="n">
        <v>5.3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.99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.991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6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185.312108980827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155.039656912209</v>
      </c>
      <c r="R475" s="222" t="n">
        <v>0</v>
      </c>
      <c r="S475" s="286"/>
      <c r="T475" s="223" t="s">
        <v>276</v>
      </c>
      <c r="U475" s="222" t="n">
        <v>0</v>
      </c>
      <c r="V475" s="223" t="n">
        <v>5.3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.99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.991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6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185.312108980827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155.039656912209</v>
      </c>
      <c r="R476" s="222" t="n">
        <v>0</v>
      </c>
      <c r="S476" s="286"/>
      <c r="T476" s="223" t="s">
        <v>276</v>
      </c>
      <c r="U476" s="222" t="n">
        <v>0</v>
      </c>
      <c r="V476" s="223" t="n">
        <v>5.3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.99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.991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10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185.312108980827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155.039656912209</v>
      </c>
      <c r="R477" s="222" t="n">
        <v>0</v>
      </c>
      <c r="S477" s="286"/>
      <c r="T477" s="223" t="s">
        <v>276</v>
      </c>
      <c r="U477" s="222" t="n">
        <v>0</v>
      </c>
      <c r="V477" s="223" t="n">
        <v>5.3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.99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.991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185.312108980827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155.039656912209</v>
      </c>
      <c r="R478" s="222" t="n">
        <v>0</v>
      </c>
      <c r="S478" s="286"/>
      <c r="T478" s="223" t="s">
        <v>276</v>
      </c>
      <c r="U478" s="222" t="n">
        <v>0</v>
      </c>
      <c r="V478" s="223" t="n">
        <v>5.3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.99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.991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185.312108980827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155.039656912209</v>
      </c>
      <c r="R479" s="222" t="n">
        <v>0</v>
      </c>
      <c r="S479" s="286"/>
      <c r="T479" s="223" t="s">
        <v>276</v>
      </c>
      <c r="U479" s="222" t="n">
        <v>0</v>
      </c>
      <c r="V479" s="223" t="n">
        <v>5.3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.99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.991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6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185.312108980827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155.039656912209</v>
      </c>
      <c r="R480" s="222" t="n">
        <v>0</v>
      </c>
      <c r="S480" s="286"/>
      <c r="T480" s="223" t="s">
        <v>276</v>
      </c>
      <c r="U480" s="222" t="n">
        <v>0</v>
      </c>
      <c r="V480" s="223" t="n">
        <v>5.3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.99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.991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185.312108980827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155.039656912209</v>
      </c>
      <c r="R481" s="222" t="n">
        <v>0</v>
      </c>
      <c r="S481" s="286"/>
      <c r="T481" s="223" t="s">
        <v>276</v>
      </c>
      <c r="U481" s="222" t="n">
        <v>0</v>
      </c>
      <c r="V481" s="223" t="n">
        <v>5.3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.99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.991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8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185.312108980827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155.039656912209</v>
      </c>
      <c r="R482" s="222" t="n">
        <v>0</v>
      </c>
      <c r="S482" s="286"/>
      <c r="T482" s="223" t="s">
        <v>276</v>
      </c>
      <c r="U482" s="222" t="n">
        <v>0</v>
      </c>
      <c r="V482" s="223" t="n">
        <v>5.3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.99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.991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8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185.312108980827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155.039656912209</v>
      </c>
      <c r="R483" s="222" t="n">
        <v>0</v>
      </c>
      <c r="S483" s="286"/>
      <c r="T483" s="223" t="s">
        <v>276</v>
      </c>
      <c r="U483" s="222" t="n">
        <v>0</v>
      </c>
      <c r="V483" s="223" t="n">
        <v>5.3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.99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.991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10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185.312108980827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155.039656912209</v>
      </c>
      <c r="R484" s="222" t="n">
        <v>0</v>
      </c>
      <c r="S484" s="286"/>
      <c r="T484" s="223" t="s">
        <v>276</v>
      </c>
      <c r="U484" s="222" t="n">
        <v>0</v>
      </c>
      <c r="V484" s="223" t="n">
        <v>5.3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.99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.991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6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185.312108980827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155.039656912209</v>
      </c>
      <c r="R485" s="222" t="n">
        <v>0</v>
      </c>
      <c r="S485" s="286"/>
      <c r="T485" s="223" t="s">
        <v>276</v>
      </c>
      <c r="U485" s="222" t="n">
        <v>0</v>
      </c>
      <c r="V485" s="223" t="n">
        <v>5.3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.99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.991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16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185.312108980827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155.039656912209</v>
      </c>
      <c r="R486" s="222" t="n">
        <v>0</v>
      </c>
      <c r="S486" s="286"/>
      <c r="T486" s="223" t="s">
        <v>276</v>
      </c>
      <c r="U486" s="222" t="n">
        <v>0</v>
      </c>
      <c r="V486" s="223" t="n">
        <v>5.3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.99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.991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10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185.312108980827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155.039656912209</v>
      </c>
      <c r="R487" s="222" t="n">
        <v>0</v>
      </c>
      <c r="S487" s="286"/>
      <c r="T487" s="223" t="s">
        <v>276</v>
      </c>
      <c r="U487" s="222" t="n">
        <v>0</v>
      </c>
      <c r="V487" s="223" t="n">
        <v>5.3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.99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.991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185.312108980827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155.039656912209</v>
      </c>
      <c r="R488" s="222" t="n">
        <v>0</v>
      </c>
      <c r="S488" s="286"/>
      <c r="T488" s="223" t="s">
        <v>276</v>
      </c>
      <c r="U488" s="222" t="n">
        <v>0</v>
      </c>
      <c r="V488" s="223" t="n">
        <v>5.3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.99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.991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6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185.312108980827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155.039656912209</v>
      </c>
      <c r="R489" s="222" t="n">
        <v>0</v>
      </c>
      <c r="S489" s="286"/>
      <c r="T489" s="223" t="s">
        <v>276</v>
      </c>
      <c r="U489" s="222" t="n">
        <v>0</v>
      </c>
      <c r="V489" s="223" t="n">
        <v>5.3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.99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.991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10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185.312108980827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155.039656912209</v>
      </c>
      <c r="R490" s="222" t="n">
        <v>0</v>
      </c>
      <c r="S490" s="286"/>
      <c r="T490" s="223" t="s">
        <v>276</v>
      </c>
      <c r="U490" s="222" t="n">
        <v>0</v>
      </c>
      <c r="V490" s="223" t="n">
        <v>5.3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.99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.991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6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185.312108980827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155.039656912209</v>
      </c>
      <c r="R491" s="222" t="n">
        <v>0</v>
      </c>
      <c r="S491" s="286"/>
      <c r="T491" s="223" t="s">
        <v>276</v>
      </c>
      <c r="U491" s="222" t="n">
        <v>0</v>
      </c>
      <c r="V491" s="223" t="n">
        <v>5.3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.99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.991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10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185.312108980827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155.039656912209</v>
      </c>
      <c r="R492" s="222" t="n">
        <v>0</v>
      </c>
      <c r="S492" s="286"/>
      <c r="T492" s="223" t="s">
        <v>276</v>
      </c>
      <c r="U492" s="222" t="n">
        <v>0</v>
      </c>
      <c r="V492" s="223" t="n">
        <v>5.3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.99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.991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14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185.312108980827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155.039656912209</v>
      </c>
      <c r="R493" s="222" t="n">
        <v>0</v>
      </c>
      <c r="S493" s="286"/>
      <c r="T493" s="223" t="s">
        <v>276</v>
      </c>
      <c r="U493" s="222" t="n">
        <v>0</v>
      </c>
      <c r="V493" s="223" t="n">
        <v>5.3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.99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.991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8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185.312108980827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155.039656912209</v>
      </c>
      <c r="R494" s="222" t="n">
        <v>0</v>
      </c>
      <c r="S494" s="286"/>
      <c r="T494" s="223" t="s">
        <v>276</v>
      </c>
      <c r="U494" s="222" t="n">
        <v>0</v>
      </c>
      <c r="V494" s="223" t="n">
        <v>5.3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.99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.991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6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185.312108980827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155.039656912209</v>
      </c>
      <c r="R495" s="222" t="n">
        <v>0</v>
      </c>
      <c r="S495" s="286"/>
      <c r="T495" s="223" t="s">
        <v>276</v>
      </c>
      <c r="U495" s="222" t="n">
        <v>0</v>
      </c>
      <c r="V495" s="223" t="n">
        <v>5.3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.99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.991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6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185.312108980827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155.039656912209</v>
      </c>
      <c r="R496" s="222" t="n">
        <v>0</v>
      </c>
      <c r="S496" s="286"/>
      <c r="T496" s="223" t="s">
        <v>276</v>
      </c>
      <c r="U496" s="222" t="n">
        <v>0</v>
      </c>
      <c r="V496" s="223" t="n">
        <v>5.3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.99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.991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6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185.312108980827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155.039656912209</v>
      </c>
      <c r="R497" s="222" t="n">
        <v>0</v>
      </c>
      <c r="S497" s="286"/>
      <c r="T497" s="223" t="s">
        <v>276</v>
      </c>
      <c r="U497" s="222" t="n">
        <v>0</v>
      </c>
      <c r="V497" s="223" t="n">
        <v>5.3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.99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.991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6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185.312108980827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155.039656912209</v>
      </c>
      <c r="R498" s="222" t="n">
        <v>0</v>
      </c>
      <c r="S498" s="286"/>
      <c r="T498" s="223" t="s">
        <v>276</v>
      </c>
      <c r="U498" s="222" t="n">
        <v>0</v>
      </c>
      <c r="V498" s="223" t="n">
        <v>5.3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.99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.991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185.312108980827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155.039656912209</v>
      </c>
      <c r="R499" s="222" t="n">
        <v>0</v>
      </c>
      <c r="S499" s="286"/>
      <c r="T499" s="223" t="s">
        <v>276</v>
      </c>
      <c r="U499" s="222" t="n">
        <v>0</v>
      </c>
      <c r="V499" s="223" t="n">
        <v>5.3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.99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.991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185.312108980827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155.039656912209</v>
      </c>
      <c r="R500" s="222" t="n">
        <v>0</v>
      </c>
      <c r="S500" s="286"/>
      <c r="T500" s="223" t="s">
        <v>276</v>
      </c>
      <c r="U500" s="222" t="n">
        <v>0</v>
      </c>
      <c r="V500" s="223" t="n">
        <v>5.3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.99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.991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185.312108980827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155.039656912209</v>
      </c>
      <c r="R501" s="222" t="n">
        <v>0</v>
      </c>
      <c r="S501" s="286"/>
      <c r="T501" s="223" t="s">
        <v>276</v>
      </c>
      <c r="U501" s="222" t="n">
        <v>0</v>
      </c>
      <c r="V501" s="223" t="n">
        <v>5.3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.99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.991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185.312108980827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155.039656912209</v>
      </c>
      <c r="R502" s="222" t="n">
        <v>0</v>
      </c>
      <c r="S502" s="286"/>
      <c r="T502" s="223" t="s">
        <v>276</v>
      </c>
      <c r="U502" s="222" t="n">
        <v>0</v>
      </c>
      <c r="V502" s="223" t="n">
        <v>5.3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.99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.991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185.312108980827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155.039656912209</v>
      </c>
      <c r="R503" s="222" t="n">
        <v>0</v>
      </c>
      <c r="S503" s="286"/>
      <c r="T503" s="223" t="s">
        <v>276</v>
      </c>
      <c r="U503" s="222" t="n">
        <v>0</v>
      </c>
      <c r="V503" s="223" t="n">
        <v>5.3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.99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.991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6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185.312108980827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155.039656912209</v>
      </c>
      <c r="R504" s="222" t="n">
        <v>0</v>
      </c>
      <c r="S504" s="286"/>
      <c r="T504" s="223" t="s">
        <v>276</v>
      </c>
      <c r="U504" s="222" t="n">
        <v>0</v>
      </c>
      <c r="V504" s="223" t="n">
        <v>5.3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.99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.991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185.312108980827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155.039656912209</v>
      </c>
      <c r="R505" s="222" t="n">
        <v>0</v>
      </c>
      <c r="S505" s="286"/>
      <c r="T505" s="223" t="s">
        <v>276</v>
      </c>
      <c r="U505" s="222" t="n">
        <v>0</v>
      </c>
      <c r="V505" s="223" t="n">
        <v>5.3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.99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.991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185.312108980827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155.039656912209</v>
      </c>
      <c r="R506" s="222" t="n">
        <v>0</v>
      </c>
      <c r="S506" s="286"/>
      <c r="T506" s="223" t="s">
        <v>276</v>
      </c>
      <c r="U506" s="222" t="n">
        <v>0</v>
      </c>
      <c r="V506" s="223" t="n">
        <v>5.3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.99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.991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185.312108980827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155.039656912209</v>
      </c>
      <c r="R507" s="222" t="n">
        <v>0</v>
      </c>
      <c r="S507" s="286"/>
      <c r="T507" s="223" t="s">
        <v>276</v>
      </c>
      <c r="U507" s="222" t="n">
        <v>0</v>
      </c>
      <c r="V507" s="223" t="n">
        <v>5.3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.99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.991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185.312108980827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155.039656912209</v>
      </c>
      <c r="R508" s="222" t="n">
        <v>0</v>
      </c>
      <c r="S508" s="286"/>
      <c r="T508" s="223" t="s">
        <v>276</v>
      </c>
      <c r="U508" s="222" t="n">
        <v>0</v>
      </c>
      <c r="V508" s="223" t="n">
        <v>5.3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.99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.991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10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185.312108980827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155.039656912209</v>
      </c>
      <c r="R509" s="222" t="n">
        <v>0</v>
      </c>
      <c r="S509" s="286"/>
      <c r="T509" s="223" t="s">
        <v>276</v>
      </c>
      <c r="U509" s="222" t="n">
        <v>0</v>
      </c>
      <c r="V509" s="223" t="n">
        <v>5.3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.99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.991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8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185.312108980827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155.039656912209</v>
      </c>
      <c r="R510" s="222" t="n">
        <v>0</v>
      </c>
      <c r="S510" s="286"/>
      <c r="T510" s="223" t="s">
        <v>276</v>
      </c>
      <c r="U510" s="222" t="n">
        <v>0</v>
      </c>
      <c r="V510" s="223" t="n">
        <v>5.3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.99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.991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8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185.312108980827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155.039656912209</v>
      </c>
      <c r="R511" s="222" t="n">
        <v>0</v>
      </c>
      <c r="S511" s="286"/>
      <c r="T511" s="223" t="s">
        <v>276</v>
      </c>
      <c r="U511" s="222" t="n">
        <v>0</v>
      </c>
      <c r="V511" s="223" t="n">
        <v>5.3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.99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.991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6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185.312108980827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155.039656912209</v>
      </c>
      <c r="R512" s="222" t="n">
        <v>0</v>
      </c>
      <c r="S512" s="286"/>
      <c r="T512" s="223" t="s">
        <v>276</v>
      </c>
      <c r="U512" s="222" t="n">
        <v>0</v>
      </c>
      <c r="V512" s="223" t="n">
        <v>5.3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.99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.991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8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185.312108980827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155.039656912209</v>
      </c>
      <c r="R513" s="222" t="n">
        <v>0</v>
      </c>
      <c r="S513" s="286"/>
      <c r="T513" s="223" t="s">
        <v>276</v>
      </c>
      <c r="U513" s="222" t="n">
        <v>0</v>
      </c>
      <c r="V513" s="223" t="n">
        <v>5.3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.99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.991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185.312108980827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155.039656912209</v>
      </c>
      <c r="R514" s="222" t="n">
        <v>0</v>
      </c>
      <c r="S514" s="286"/>
      <c r="T514" s="223" t="s">
        <v>276</v>
      </c>
      <c r="U514" s="222" t="n">
        <v>0</v>
      </c>
      <c r="V514" s="223" t="n">
        <v>5.3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.99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.991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10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185.312108980827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155.039656912209</v>
      </c>
      <c r="R515" s="222" t="n">
        <v>0</v>
      </c>
      <c r="S515" s="286"/>
      <c r="T515" s="223" t="s">
        <v>276</v>
      </c>
      <c r="U515" s="222" t="n">
        <v>0</v>
      </c>
      <c r="V515" s="223" t="n">
        <v>5.3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.99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.991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185.312108980827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155.039656912209</v>
      </c>
      <c r="R516" s="222" t="n">
        <v>0</v>
      </c>
      <c r="S516" s="286"/>
      <c r="T516" s="223" t="s">
        <v>276</v>
      </c>
      <c r="U516" s="222" t="n">
        <v>0</v>
      </c>
      <c r="V516" s="223" t="n">
        <v>5.3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.99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.991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185.312108980827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155.039656912209</v>
      </c>
      <c r="R517" s="222" t="n">
        <v>0</v>
      </c>
      <c r="S517" s="286"/>
      <c r="T517" s="223" t="s">
        <v>276</v>
      </c>
      <c r="U517" s="222" t="n">
        <v>0</v>
      </c>
      <c r="V517" s="223" t="n">
        <v>5.3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.99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.991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185.312108980827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155.039656912209</v>
      </c>
      <c r="R518" s="222" t="n">
        <v>0</v>
      </c>
      <c r="S518" s="286"/>
      <c r="T518" s="223" t="s">
        <v>276</v>
      </c>
      <c r="U518" s="222" t="n">
        <v>0</v>
      </c>
      <c r="V518" s="223" t="n">
        <v>5.3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.99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.991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185.312108980827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155.039656912209</v>
      </c>
      <c r="R519" s="222" t="n">
        <v>0</v>
      </c>
      <c r="S519" s="286"/>
      <c r="T519" s="223" t="s">
        <v>276</v>
      </c>
      <c r="U519" s="222" t="n">
        <v>0</v>
      </c>
      <c r="V519" s="223" t="n">
        <v>5.3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.99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.991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185.312108980827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155.039656912209</v>
      </c>
      <c r="R520" s="222" t="n">
        <v>0</v>
      </c>
      <c r="S520" s="286"/>
      <c r="T520" s="223" t="s">
        <v>276</v>
      </c>
      <c r="U520" s="222" t="n">
        <v>0</v>
      </c>
      <c r="V520" s="223" t="n">
        <v>5.3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.99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.991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10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185.312108980827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155.039656912209</v>
      </c>
      <c r="R521" s="222" t="n">
        <v>0</v>
      </c>
      <c r="S521" s="286"/>
      <c r="T521" s="223" t="s">
        <v>276</v>
      </c>
      <c r="U521" s="222" t="n">
        <v>0</v>
      </c>
      <c r="V521" s="223" t="n">
        <v>5.3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.99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.991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0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15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5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10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0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0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10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10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14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4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10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0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10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13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3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13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3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10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10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10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0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10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10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10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10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10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0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0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10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0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0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0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10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0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10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10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10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0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10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10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0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0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0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0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0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s">
        <v>185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s">
        <v>185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0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10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10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10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0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0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10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0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0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10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0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0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10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10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0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0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0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0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0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0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0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0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0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6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6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6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6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6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6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6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6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6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6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6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6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6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6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6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6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6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0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6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6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6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6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6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6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6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6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6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3:41Z</dcterms:created>
  <dc:creator>lmansi</dc:creator>
  <dc:description/>
  <dc:language>en-US</dc:language>
  <cp:lastModifiedBy>lmansi</cp:lastModifiedBy>
  <dcterms:modified xsi:type="dcterms:W3CDTF">2010-07-14T01:0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